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-ucz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ID</t>
  </si>
  <si>
    <t xml:space="preserve">Nazwisko-1</t>
  </si>
  <si>
    <t xml:space="preserve">Nazwisko-2</t>
  </si>
  <si>
    <t xml:space="preserve">Imię-1</t>
  </si>
  <si>
    <t xml:space="preserve">Imię-2</t>
  </si>
  <si>
    <t xml:space="preserve">Data urodzenia</t>
  </si>
  <si>
    <t xml:space="preserve">PESEL</t>
  </si>
  <si>
    <t xml:space="preserve">Numer legitymacji</t>
  </si>
  <si>
    <t xml:space="preserve">Data wydania</t>
  </si>
  <si>
    <t xml:space="preserve">Imię i nazwisko dyrektora</t>
  </si>
  <si>
    <t xml:space="preserve">Nazwa szkoły</t>
  </si>
  <si>
    <t xml:space="preserve">max 37</t>
  </si>
  <si>
    <t xml:space="preserve">Patron</t>
  </si>
  <si>
    <t xml:space="preserve">Ulica</t>
  </si>
  <si>
    <t xml:space="preserve">Poczta miejscowość</t>
  </si>
  <si>
    <t xml:space="preserve">zdjecie</t>
  </si>
  <si>
    <t xml:space="preserve">Symbol</t>
  </si>
  <si>
    <t xml:space="preserve">Rodzaj ID-1</t>
  </si>
  <si>
    <t xml:space="preserve">&lt;-</t>
  </si>
  <si>
    <t xml:space="preserve">nie usuwamy i nie zmieniamy treści kolumn</t>
  </si>
  <si>
    <t xml:space="preserve">MEiN-I/1</t>
  </si>
  <si>
    <t xml:space="preserve">Co wpisać:</t>
  </si>
  <si>
    <t xml:space="preserve">- Legitymacja szkolna dla uczniów szkół dla dzieci i młodzieży oraz uczniów szkół polskich</t>
  </si>
  <si>
    <t xml:space="preserve">MEiN-I/2</t>
  </si>
  <si>
    <t xml:space="preserve">- Legitymacja szkolna dla słuchaczy branżowych szkół II stopnia, szkół policealnych i szkół dla dorosłych</t>
  </si>
  <si>
    <t xml:space="preserve">MEiN-I/3-N</t>
  </si>
  <si>
    <t xml:space="preserve">- Legitymacja szkolna dla niepełnosprawnych uczniów szkół dla dzieci i młodzieży oraz uczniów szkół polskich</t>
  </si>
  <si>
    <t xml:space="preserve">MEiN-I/4-N</t>
  </si>
  <si>
    <t xml:space="preserve">- Legitymacja szkolna dla niepełnosprawnych słuchaczy branż. szkół II st., szkół policealnych i szkół dla dorosłych</t>
  </si>
  <si>
    <t xml:space="preserve">MEiN-I/5</t>
  </si>
  <si>
    <t xml:space="preserve">- Legitymacja przedszkolna, wydawana wyłącznie dla dzieci niepełnosprawnych</t>
  </si>
  <si>
    <t xml:space="preserve">ART/100 </t>
  </si>
  <si>
    <t xml:space="preserve">- Legitymacja szkolna dla uczniów wszystkich typów szkół artystycznych oprócz uczniów artystycznych szkół policealnych, z wyjątkiem uczniów niepełnosprawnych</t>
  </si>
  <si>
    <t xml:space="preserve">ART/101/n </t>
  </si>
  <si>
    <t xml:space="preserve">- Legitymacja szkolna dla niepełnosprawnych uczniów wszystkich typów szkół artystycznych oprócz uczniów artystycznych szkół policealnych</t>
  </si>
  <si>
    <t xml:space="preserve">ART/102 </t>
  </si>
  <si>
    <t xml:space="preserve">- Legitymacja szkolna dla słuchaczy artystycznych szkół policealnych, z wyjątkiem słuchaczy niepełnosprawnych</t>
  </si>
  <si>
    <t xml:space="preserve">ART/103/n </t>
  </si>
  <si>
    <t xml:space="preserve">- Legitymacja szkolna dla niepełnosprawnych słuchaczy artystycznych szkół policealnych</t>
  </si>
  <si>
    <t xml:space="preserve">- zwykła bez warstwy zbliżeniowej,</t>
  </si>
  <si>
    <t xml:space="preserve">- z warstwą zbliżeniową system Unique 125 kHz,</t>
  </si>
  <si>
    <t xml:space="preserve">- z warstwą zbliżeniową system Mifare 13,56 MHz,</t>
  </si>
  <si>
    <t xml:space="preserve">Mifare Classic 1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-mm\-yyyy"/>
    <numFmt numFmtId="167" formatCode="[$-409]m/d/yyyy"/>
    <numFmt numFmtId="168" formatCode="[$-409]mmm\-yy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2" width="12.49"/>
    <col collapsed="false" customWidth="true" hidden="false" outlineLevel="0" max="6" min="6" style="3" width="14.37"/>
    <col collapsed="false" customWidth="true" hidden="false" outlineLevel="0" max="7" min="7" style="2" width="13.12"/>
    <col collapsed="false" customWidth="true" hidden="false" outlineLevel="0" max="8" min="8" style="4" width="16.62"/>
    <col collapsed="false" customWidth="true" hidden="false" outlineLevel="0" max="9" min="9" style="5" width="12.36"/>
    <col collapsed="false" customWidth="true" hidden="false" outlineLevel="0" max="10" min="10" style="4" width="23.37"/>
    <col collapsed="false" customWidth="true" hidden="false" outlineLevel="0" max="11" min="11" style="4" width="12.62"/>
    <col collapsed="false" customWidth="true" hidden="false" outlineLevel="0" max="12" min="12" style="6" width="6.87"/>
    <col collapsed="false" customWidth="true" hidden="false" outlineLevel="0" max="13" min="13" style="4" width="13.75"/>
    <col collapsed="false" customWidth="true" hidden="false" outlineLevel="0" max="14" min="14" style="6" width="6.87"/>
    <col collapsed="false" customWidth="true" hidden="false" outlineLevel="0" max="15" min="15" style="4" width="5.25"/>
    <col collapsed="false" customWidth="true" hidden="false" outlineLevel="0" max="16" min="16" style="4" width="18.87"/>
    <col collapsed="false" customWidth="true" hidden="false" outlineLevel="0" max="18" min="17" style="7" width="10.37"/>
    <col collapsed="false" customWidth="true" hidden="false" outlineLevel="0" max="19" min="19" style="8" width="10.99"/>
    <col collapsed="false" customWidth="true" hidden="false" outlineLevel="0" max="20" min="20" style="0" width="10.12"/>
    <col collapsed="false" customWidth="true" hidden="false" outlineLevel="0" max="21" min="21" style="0" width="41.87"/>
  </cols>
  <sheetData>
    <row r="1" s="17" customFormat="true" ht="1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2" t="s">
        <v>7</v>
      </c>
      <c r="I1" s="13" t="s">
        <v>8</v>
      </c>
      <c r="J1" s="12" t="s">
        <v>9</v>
      </c>
      <c r="K1" s="12" t="s">
        <v>10</v>
      </c>
      <c r="L1" s="14" t="s">
        <v>11</v>
      </c>
      <c r="M1" s="12" t="s">
        <v>12</v>
      </c>
      <c r="N1" s="14" t="s">
        <v>11</v>
      </c>
      <c r="O1" s="12" t="s">
        <v>13</v>
      </c>
      <c r="P1" s="12" t="s">
        <v>14</v>
      </c>
      <c r="Q1" s="15" t="s">
        <v>15</v>
      </c>
      <c r="R1" s="15" t="s">
        <v>16</v>
      </c>
      <c r="S1" s="15" t="s">
        <v>17</v>
      </c>
      <c r="T1" s="16" t="s">
        <v>18</v>
      </c>
      <c r="U1" s="16" t="s">
        <v>19</v>
      </c>
    </row>
    <row r="2" customFormat="false" ht="15" hidden="false" customHeight="false" outlineLevel="0" collapsed="false">
      <c r="A2" s="1" t="n">
        <v>1</v>
      </c>
      <c r="F2" s="3" t="str">
        <f aca="false">IF(G2="","Wpisz PESEL",DATE(IF(VALUE(MID(G2,3,2))&gt;12,20,19)&amp;LEFT(G2,2),MOD(MID(G2,3,2),20),MID(G2,5,2)))</f>
        <v>Wpisz PESEL</v>
      </c>
      <c r="H2" s="4" t="str">
        <f aca="true">A2&amp;"/"&amp;YEAR(TODAY())</f>
        <v>1/2026</v>
      </c>
      <c r="I2" s="5" t="n">
        <f aca="true">TODAY()</f>
        <v>46234</v>
      </c>
      <c r="L2" s="6" t="n">
        <f aca="false">LEN(K2)</f>
        <v>0</v>
      </c>
      <c r="N2" s="6" t="n">
        <f aca="false">LEN(M2)</f>
        <v>0</v>
      </c>
      <c r="Q2" s="18" t="str">
        <f aca="false">A2&amp;".jpg"</f>
        <v>1.jpg</v>
      </c>
      <c r="R2" s="18" t="s">
        <v>20</v>
      </c>
      <c r="S2" s="8" t="n">
        <v>1</v>
      </c>
    </row>
    <row r="3" customFormat="false" ht="15" hidden="false" customHeight="false" outlineLevel="0" collapsed="false">
      <c r="A3" s="1" t="n">
        <v>2</v>
      </c>
      <c r="F3" s="3" t="str">
        <f aca="false">IF(G3="","Wpisz PESEL",DATE(IF(VALUE(MID(G3,3,2))&gt;12,20,19)&amp;LEFT(G3,2),MOD(MID(G3,3,2),20),MID(G3,5,2)))</f>
        <v>Wpisz PESEL</v>
      </c>
      <c r="H3" s="4" t="str">
        <f aca="true">A3&amp;"/"&amp;YEAR(TODAY())</f>
        <v>2/2026</v>
      </c>
      <c r="I3" s="5" t="n">
        <f aca="false">I2</f>
        <v>46234</v>
      </c>
      <c r="J3" s="4" t="n">
        <f aca="false">J2</f>
        <v>0</v>
      </c>
      <c r="K3" s="4" t="n">
        <f aca="false">K2</f>
        <v>0</v>
      </c>
      <c r="L3" s="6" t="n">
        <f aca="false">LEN(K3)</f>
        <v>1</v>
      </c>
      <c r="M3" s="4" t="n">
        <f aca="false">M2</f>
        <v>0</v>
      </c>
      <c r="N3" s="6" t="n">
        <f aca="false">LEN(M3)</f>
        <v>1</v>
      </c>
      <c r="O3" s="4" t="n">
        <f aca="false">O2</f>
        <v>0</v>
      </c>
      <c r="P3" s="4" t="n">
        <f aca="false">P2</f>
        <v>0</v>
      </c>
      <c r="Q3" s="18" t="str">
        <f aca="false">A3&amp;".jpg"</f>
        <v>2.jpg</v>
      </c>
      <c r="R3" s="18" t="str">
        <f aca="false">R2</f>
        <v>MEiN-I/1</v>
      </c>
      <c r="T3" s="19"/>
      <c r="U3" s="19"/>
    </row>
    <row r="4" customFormat="false" ht="15" hidden="false" customHeight="false" outlineLevel="0" collapsed="false">
      <c r="A4" s="1" t="n">
        <v>3</v>
      </c>
      <c r="F4" s="3" t="str">
        <f aca="false">IF(G4="","Wpisz PESEL",DATE(IF(VALUE(MID(G4,3,2))&gt;12,20,19)&amp;LEFT(G4,2),MOD(MID(G4,3,2),20),MID(G4,5,2)))</f>
        <v>Wpisz PESEL</v>
      </c>
      <c r="H4" s="4" t="str">
        <f aca="true">A4&amp;"/"&amp;YEAR(TODAY())</f>
        <v>3/2026</v>
      </c>
      <c r="I4" s="5" t="n">
        <f aca="false">I3</f>
        <v>46234</v>
      </c>
      <c r="J4" s="4" t="n">
        <f aca="false">J3</f>
        <v>0</v>
      </c>
      <c r="K4" s="4" t="n">
        <f aca="false">K3</f>
        <v>0</v>
      </c>
      <c r="L4" s="6" t="n">
        <f aca="false">LEN(K4)</f>
        <v>1</v>
      </c>
      <c r="M4" s="4" t="n">
        <f aca="false">M3</f>
        <v>0</v>
      </c>
      <c r="N4" s="6" t="n">
        <f aca="false">LEN(M4)</f>
        <v>1</v>
      </c>
      <c r="O4" s="4" t="n">
        <f aca="false">O3</f>
        <v>0</v>
      </c>
      <c r="P4" s="4" t="n">
        <f aca="false">P3</f>
        <v>0</v>
      </c>
      <c r="Q4" s="18" t="str">
        <f aca="false">A4&amp;".jpg"</f>
        <v>3.jpg</v>
      </c>
      <c r="R4" s="18" t="str">
        <f aca="false">R3</f>
        <v>MEiN-I/1</v>
      </c>
      <c r="T4" s="16" t="s">
        <v>21</v>
      </c>
      <c r="U4" s="19" t="s">
        <v>16</v>
      </c>
    </row>
    <row r="5" customFormat="false" ht="15" hidden="false" customHeight="false" outlineLevel="0" collapsed="false">
      <c r="A5" s="1" t="n">
        <v>4</v>
      </c>
      <c r="F5" s="3" t="str">
        <f aca="false">IF(G5="","Wpisz PESEL",DATE(IF(VALUE(MID(G5,3,2))&gt;12,20,19)&amp;LEFT(G5,2),MOD(MID(G5,3,2),20),MID(G5,5,2)))</f>
        <v>Wpisz PESEL</v>
      </c>
      <c r="H5" s="4" t="str">
        <f aca="true">A5&amp;"/"&amp;YEAR(TODAY())</f>
        <v>4/2026</v>
      </c>
      <c r="I5" s="5" t="n">
        <f aca="false">I4</f>
        <v>46234</v>
      </c>
      <c r="J5" s="4" t="n">
        <f aca="false">J4</f>
        <v>0</v>
      </c>
      <c r="K5" s="4" t="n">
        <f aca="false">K4</f>
        <v>0</v>
      </c>
      <c r="L5" s="6" t="n">
        <f aca="false">LEN(K5)</f>
        <v>1</v>
      </c>
      <c r="M5" s="4" t="n">
        <f aca="false">M4</f>
        <v>0</v>
      </c>
      <c r="N5" s="6" t="n">
        <f aca="false">LEN(M5)</f>
        <v>1</v>
      </c>
      <c r="O5" s="4" t="n">
        <f aca="false">O4</f>
        <v>0</v>
      </c>
      <c r="P5" s="4" t="n">
        <f aca="false">P4</f>
        <v>0</v>
      </c>
      <c r="Q5" s="18" t="str">
        <f aca="false">A5&amp;".jpg"</f>
        <v>4.jpg</v>
      </c>
      <c r="R5" s="18" t="str">
        <f aca="false">R4</f>
        <v>MEiN-I/1</v>
      </c>
      <c r="T5" s="17" t="s">
        <v>20</v>
      </c>
      <c r="U5" s="0" t="s">
        <v>22</v>
      </c>
    </row>
    <row r="6" customFormat="false" ht="15" hidden="false" customHeight="false" outlineLevel="0" collapsed="false">
      <c r="A6" s="1" t="n">
        <v>5</v>
      </c>
      <c r="F6" s="3" t="str">
        <f aca="false">IF(G6="","Wpisz PESEL",DATE(IF(VALUE(MID(G6,3,2))&gt;12,20,19)&amp;LEFT(G6,2),MOD(MID(G6,3,2),20),MID(G6,5,2)))</f>
        <v>Wpisz PESEL</v>
      </c>
      <c r="H6" s="4" t="str">
        <f aca="true">A6&amp;"/"&amp;YEAR(TODAY())</f>
        <v>5/2026</v>
      </c>
      <c r="I6" s="5" t="n">
        <f aca="false">I5</f>
        <v>46234</v>
      </c>
      <c r="J6" s="4" t="n">
        <f aca="false">J5</f>
        <v>0</v>
      </c>
      <c r="K6" s="4" t="n">
        <f aca="false">K5</f>
        <v>0</v>
      </c>
      <c r="L6" s="6" t="n">
        <f aca="false">LEN(K6)</f>
        <v>1</v>
      </c>
      <c r="M6" s="4" t="n">
        <f aca="false">M5</f>
        <v>0</v>
      </c>
      <c r="N6" s="6" t="n">
        <f aca="false">LEN(M6)</f>
        <v>1</v>
      </c>
      <c r="O6" s="4" t="n">
        <f aca="false">O5</f>
        <v>0</v>
      </c>
      <c r="P6" s="4" t="n">
        <f aca="false">P5</f>
        <v>0</v>
      </c>
      <c r="Q6" s="18" t="str">
        <f aca="false">A6&amp;".jpg"</f>
        <v>5.jpg</v>
      </c>
      <c r="R6" s="18" t="str">
        <f aca="false">R5</f>
        <v>MEiN-I/1</v>
      </c>
      <c r="T6" s="17" t="s">
        <v>23</v>
      </c>
      <c r="U6" s="0" t="s">
        <v>24</v>
      </c>
    </row>
    <row r="7" customFormat="false" ht="15" hidden="false" customHeight="false" outlineLevel="0" collapsed="false">
      <c r="A7" s="1" t="n">
        <v>6</v>
      </c>
      <c r="F7" s="3" t="str">
        <f aca="false">IF(G7="","Wpisz PESEL",DATE(IF(VALUE(MID(G7,3,2))&gt;12,20,19)&amp;LEFT(G7,2),MOD(MID(G7,3,2),20),MID(G7,5,2)))</f>
        <v>Wpisz PESEL</v>
      </c>
      <c r="H7" s="4" t="str">
        <f aca="true">A7&amp;"/"&amp;YEAR(TODAY())</f>
        <v>6/2026</v>
      </c>
      <c r="I7" s="5" t="n">
        <f aca="false">I6</f>
        <v>46234</v>
      </c>
      <c r="J7" s="4" t="n">
        <f aca="false">J6</f>
        <v>0</v>
      </c>
      <c r="K7" s="4" t="n">
        <f aca="false">K6</f>
        <v>0</v>
      </c>
      <c r="L7" s="6" t="n">
        <f aca="false">LEN(K7)</f>
        <v>1</v>
      </c>
      <c r="M7" s="4" t="n">
        <f aca="false">M6</f>
        <v>0</v>
      </c>
      <c r="N7" s="6" t="n">
        <f aca="false">LEN(M7)</f>
        <v>1</v>
      </c>
      <c r="O7" s="4" t="n">
        <f aca="false">O6</f>
        <v>0</v>
      </c>
      <c r="P7" s="4" t="n">
        <f aca="false">P6</f>
        <v>0</v>
      </c>
      <c r="Q7" s="18" t="str">
        <f aca="false">A7&amp;".jpg"</f>
        <v>6.jpg</v>
      </c>
      <c r="R7" s="18" t="str">
        <f aca="false">R6</f>
        <v>MEiN-I/1</v>
      </c>
      <c r="T7" s="17" t="s">
        <v>25</v>
      </c>
      <c r="U7" s="0" t="s">
        <v>26</v>
      </c>
    </row>
    <row r="8" customFormat="false" ht="15" hidden="false" customHeight="false" outlineLevel="0" collapsed="false">
      <c r="A8" s="1" t="n">
        <v>7</v>
      </c>
      <c r="F8" s="3" t="str">
        <f aca="false">IF(G8="","Wpisz PESEL",DATE(IF(VALUE(MID(G8,3,2))&gt;12,20,19)&amp;LEFT(G8,2),MOD(MID(G8,3,2),20),MID(G8,5,2)))</f>
        <v>Wpisz PESEL</v>
      </c>
      <c r="H8" s="4" t="str">
        <f aca="true">A8&amp;"/"&amp;YEAR(TODAY())</f>
        <v>7/2026</v>
      </c>
      <c r="I8" s="5" t="n">
        <f aca="false">I7</f>
        <v>46234</v>
      </c>
      <c r="J8" s="4" t="n">
        <f aca="false">J7</f>
        <v>0</v>
      </c>
      <c r="K8" s="4" t="n">
        <f aca="false">K7</f>
        <v>0</v>
      </c>
      <c r="L8" s="6" t="n">
        <f aca="false">LEN(K8)</f>
        <v>1</v>
      </c>
      <c r="M8" s="4" t="n">
        <f aca="false">M7</f>
        <v>0</v>
      </c>
      <c r="N8" s="6" t="n">
        <f aca="false">LEN(M8)</f>
        <v>1</v>
      </c>
      <c r="O8" s="4" t="n">
        <f aca="false">O7</f>
        <v>0</v>
      </c>
      <c r="P8" s="4" t="n">
        <f aca="false">P7</f>
        <v>0</v>
      </c>
      <c r="Q8" s="18" t="str">
        <f aca="false">A8&amp;".jpg"</f>
        <v>7.jpg</v>
      </c>
      <c r="R8" s="18" t="str">
        <f aca="false">R7</f>
        <v>MEiN-I/1</v>
      </c>
      <c r="T8" s="17" t="s">
        <v>27</v>
      </c>
      <c r="U8" s="0" t="s">
        <v>28</v>
      </c>
    </row>
    <row r="9" customFormat="false" ht="15" hidden="false" customHeight="false" outlineLevel="0" collapsed="false">
      <c r="A9" s="1" t="n">
        <v>8</v>
      </c>
      <c r="F9" s="3" t="str">
        <f aca="false">IF(G9="","Wpisz PESEL",DATE(IF(VALUE(MID(G9,3,2))&gt;12,20,19)&amp;LEFT(G9,2),MOD(MID(G9,3,2),20),MID(G9,5,2)))</f>
        <v>Wpisz PESEL</v>
      </c>
      <c r="H9" s="4" t="str">
        <f aca="true">A9&amp;"/"&amp;YEAR(TODAY())</f>
        <v>8/2026</v>
      </c>
      <c r="I9" s="5" t="n">
        <f aca="false">I8</f>
        <v>46234</v>
      </c>
      <c r="J9" s="4" t="n">
        <f aca="false">J8</f>
        <v>0</v>
      </c>
      <c r="K9" s="4" t="n">
        <f aca="false">K8</f>
        <v>0</v>
      </c>
      <c r="L9" s="6" t="n">
        <f aca="false">LEN(K9)</f>
        <v>1</v>
      </c>
      <c r="M9" s="4" t="n">
        <f aca="false">M8</f>
        <v>0</v>
      </c>
      <c r="N9" s="6" t="n">
        <f aca="false">LEN(M9)</f>
        <v>1</v>
      </c>
      <c r="O9" s="4" t="n">
        <f aca="false">O8</f>
        <v>0</v>
      </c>
      <c r="P9" s="4" t="n">
        <f aca="false">P8</f>
        <v>0</v>
      </c>
      <c r="Q9" s="18" t="str">
        <f aca="false">A9&amp;".jpg"</f>
        <v>8.jpg</v>
      </c>
      <c r="R9" s="18" t="str">
        <f aca="false">R8</f>
        <v>MEiN-I/1</v>
      </c>
      <c r="T9" s="17" t="s">
        <v>29</v>
      </c>
      <c r="U9" s="0" t="s">
        <v>30</v>
      </c>
    </row>
    <row r="10" customFormat="false" ht="15" hidden="false" customHeight="false" outlineLevel="0" collapsed="false">
      <c r="A10" s="1" t="n">
        <v>9</v>
      </c>
      <c r="F10" s="3" t="str">
        <f aca="false">IF(G10="","Wpisz PESEL",DATE(IF(VALUE(MID(G10,3,2))&gt;12,20,19)&amp;LEFT(G10,2),MOD(MID(G10,3,2),20),MID(G10,5,2)))</f>
        <v>Wpisz PESEL</v>
      </c>
      <c r="H10" s="4" t="str">
        <f aca="true">A10&amp;"/"&amp;YEAR(TODAY())</f>
        <v>9/2026</v>
      </c>
      <c r="I10" s="5" t="n">
        <f aca="false">I9</f>
        <v>46234</v>
      </c>
      <c r="J10" s="4" t="n">
        <f aca="false">J9</f>
        <v>0</v>
      </c>
      <c r="K10" s="4" t="n">
        <f aca="false">K9</f>
        <v>0</v>
      </c>
      <c r="L10" s="6" t="n">
        <f aca="false">LEN(K10)</f>
        <v>1</v>
      </c>
      <c r="M10" s="4" t="n">
        <f aca="false">M9</f>
        <v>0</v>
      </c>
      <c r="N10" s="6" t="n">
        <f aca="false">LEN(M10)</f>
        <v>1</v>
      </c>
      <c r="O10" s="4" t="n">
        <f aca="false">O9</f>
        <v>0</v>
      </c>
      <c r="P10" s="4" t="n">
        <f aca="false">P9</f>
        <v>0</v>
      </c>
      <c r="Q10" s="18" t="str">
        <f aca="false">A10&amp;".jpg"</f>
        <v>9.jpg</v>
      </c>
      <c r="R10" s="18" t="str">
        <f aca="false">R9</f>
        <v>MEiN-I/1</v>
      </c>
    </row>
    <row r="11" customFormat="false" ht="15" hidden="false" customHeight="false" outlineLevel="0" collapsed="false">
      <c r="A11" s="1" t="n">
        <v>10</v>
      </c>
      <c r="F11" s="3" t="str">
        <f aca="false">IF(G11="","Wpisz PESEL",DATE(IF(VALUE(MID(G11,3,2))&gt;12,20,19)&amp;LEFT(G11,2),MOD(MID(G11,3,2),20),MID(G11,5,2)))</f>
        <v>Wpisz PESEL</v>
      </c>
      <c r="H11" s="4" t="str">
        <f aca="true">A11&amp;"/"&amp;YEAR(TODAY())</f>
        <v>10/2026</v>
      </c>
      <c r="I11" s="5" t="n">
        <f aca="false">I10</f>
        <v>46234</v>
      </c>
      <c r="J11" s="4" t="n">
        <f aca="false">J10</f>
        <v>0</v>
      </c>
      <c r="K11" s="4" t="n">
        <f aca="false">K10</f>
        <v>0</v>
      </c>
      <c r="L11" s="6" t="n">
        <f aca="false">LEN(K11)</f>
        <v>1</v>
      </c>
      <c r="M11" s="4" t="n">
        <f aca="false">M10</f>
        <v>0</v>
      </c>
      <c r="N11" s="6" t="n">
        <f aca="false">LEN(M11)</f>
        <v>1</v>
      </c>
      <c r="O11" s="4" t="n">
        <f aca="false">O10</f>
        <v>0</v>
      </c>
      <c r="P11" s="4" t="n">
        <f aca="false">P10</f>
        <v>0</v>
      </c>
      <c r="Q11" s="18" t="str">
        <f aca="false">A11&amp;".jpg"</f>
        <v>10.jpg</v>
      </c>
      <c r="R11" s="18" t="str">
        <f aca="false">R10</f>
        <v>MEiN-I/1</v>
      </c>
      <c r="T11" s="19" t="s">
        <v>31</v>
      </c>
      <c r="U11" s="0" t="s">
        <v>32</v>
      </c>
    </row>
    <row r="12" customFormat="false" ht="15" hidden="false" customHeight="false" outlineLevel="0" collapsed="false">
      <c r="A12" s="1" t="n">
        <v>11</v>
      </c>
      <c r="F12" s="3" t="str">
        <f aca="false">IF(G12="","Wpisz PESEL",DATE(IF(VALUE(MID(G12,3,2))&gt;12,20,19)&amp;LEFT(G12,2),MOD(MID(G12,3,2),20),MID(G12,5,2)))</f>
        <v>Wpisz PESEL</v>
      </c>
      <c r="H12" s="4" t="str">
        <f aca="true">A12&amp;"/"&amp;YEAR(TODAY())</f>
        <v>11/2026</v>
      </c>
      <c r="I12" s="5" t="n">
        <f aca="false">I11</f>
        <v>46234</v>
      </c>
      <c r="J12" s="4" t="n">
        <f aca="false">J11</f>
        <v>0</v>
      </c>
      <c r="K12" s="4" t="n">
        <f aca="false">K11</f>
        <v>0</v>
      </c>
      <c r="L12" s="6" t="n">
        <f aca="false">LEN(K12)</f>
        <v>1</v>
      </c>
      <c r="M12" s="4" t="n">
        <f aca="false">M11</f>
        <v>0</v>
      </c>
      <c r="N12" s="6" t="n">
        <f aca="false">LEN(M12)</f>
        <v>1</v>
      </c>
      <c r="O12" s="4" t="n">
        <f aca="false">O11</f>
        <v>0</v>
      </c>
      <c r="P12" s="4" t="n">
        <f aca="false">P11</f>
        <v>0</v>
      </c>
      <c r="Q12" s="18" t="str">
        <f aca="false">A12&amp;".jpg"</f>
        <v>11.jpg</v>
      </c>
      <c r="R12" s="18" t="str">
        <f aca="false">R11</f>
        <v>MEiN-I/1</v>
      </c>
      <c r="T12" s="19" t="s">
        <v>33</v>
      </c>
      <c r="U12" s="0" t="s">
        <v>34</v>
      </c>
    </row>
    <row r="13" customFormat="false" ht="15" hidden="false" customHeight="false" outlineLevel="0" collapsed="false">
      <c r="A13" s="1" t="n">
        <v>12</v>
      </c>
      <c r="F13" s="3" t="str">
        <f aca="false">IF(G13="","Wpisz PESEL",DATE(IF(VALUE(MID(G13,3,2))&gt;12,20,19)&amp;LEFT(G13,2),MOD(MID(G13,3,2),20),MID(G13,5,2)))</f>
        <v>Wpisz PESEL</v>
      </c>
      <c r="H13" s="4" t="str">
        <f aca="true">A13&amp;"/"&amp;YEAR(TODAY())</f>
        <v>12/2026</v>
      </c>
      <c r="I13" s="5" t="n">
        <f aca="false">I12</f>
        <v>46234</v>
      </c>
      <c r="J13" s="4" t="n">
        <f aca="false">J12</f>
        <v>0</v>
      </c>
      <c r="K13" s="4" t="n">
        <f aca="false">K12</f>
        <v>0</v>
      </c>
      <c r="L13" s="6" t="n">
        <f aca="false">LEN(K13)</f>
        <v>1</v>
      </c>
      <c r="M13" s="4" t="n">
        <f aca="false">M12</f>
        <v>0</v>
      </c>
      <c r="N13" s="6" t="n">
        <f aca="false">LEN(M13)</f>
        <v>1</v>
      </c>
      <c r="O13" s="4" t="n">
        <f aca="false">O12</f>
        <v>0</v>
      </c>
      <c r="P13" s="4" t="n">
        <f aca="false">P12</f>
        <v>0</v>
      </c>
      <c r="Q13" s="18" t="str">
        <f aca="false">A13&amp;".jpg"</f>
        <v>12.jpg</v>
      </c>
      <c r="R13" s="18" t="str">
        <f aca="false">R12</f>
        <v>MEiN-I/1</v>
      </c>
      <c r="T13" s="19" t="s">
        <v>35</v>
      </c>
      <c r="U13" s="0" t="s">
        <v>36</v>
      </c>
    </row>
    <row r="14" customFormat="false" ht="15" hidden="false" customHeight="false" outlineLevel="0" collapsed="false">
      <c r="A14" s="1" t="n">
        <v>13</v>
      </c>
      <c r="F14" s="3" t="str">
        <f aca="false">IF(G14="","Wpisz PESEL",DATE(IF(VALUE(MID(G14,3,2))&gt;12,20,19)&amp;LEFT(G14,2),MOD(MID(G14,3,2),20),MID(G14,5,2)))</f>
        <v>Wpisz PESEL</v>
      </c>
      <c r="H14" s="4" t="str">
        <f aca="true">A14&amp;"/"&amp;YEAR(TODAY())</f>
        <v>13/2026</v>
      </c>
      <c r="I14" s="5" t="n">
        <f aca="false">I13</f>
        <v>46234</v>
      </c>
      <c r="J14" s="4" t="n">
        <f aca="false">J13</f>
        <v>0</v>
      </c>
      <c r="K14" s="4" t="n">
        <f aca="false">K13</f>
        <v>0</v>
      </c>
      <c r="L14" s="6" t="n">
        <f aca="false">LEN(K14)</f>
        <v>1</v>
      </c>
      <c r="M14" s="4" t="n">
        <f aca="false">M13</f>
        <v>0</v>
      </c>
      <c r="N14" s="6" t="n">
        <f aca="false">LEN(M14)</f>
        <v>1</v>
      </c>
      <c r="O14" s="4" t="n">
        <f aca="false">O13</f>
        <v>0</v>
      </c>
      <c r="P14" s="4" t="n">
        <f aca="false">P13</f>
        <v>0</v>
      </c>
      <c r="Q14" s="18" t="str">
        <f aca="false">A14&amp;".jpg"</f>
        <v>13.jpg</v>
      </c>
      <c r="R14" s="18" t="str">
        <f aca="false">R13</f>
        <v>MEiN-I/1</v>
      </c>
      <c r="T14" s="19" t="s">
        <v>37</v>
      </c>
      <c r="U14" s="0" t="s">
        <v>38</v>
      </c>
    </row>
    <row r="15" customFormat="false" ht="15" hidden="false" customHeight="false" outlineLevel="0" collapsed="false">
      <c r="A15" s="1" t="n">
        <v>14</v>
      </c>
      <c r="F15" s="3" t="str">
        <f aca="false">IF(G15="","Wpisz PESEL",DATE(IF(VALUE(MID(G15,3,2))&gt;12,20,19)&amp;LEFT(G15,2),MOD(MID(G15,3,2),20),MID(G15,5,2)))</f>
        <v>Wpisz PESEL</v>
      </c>
      <c r="H15" s="4" t="str">
        <f aca="true">A15&amp;"/"&amp;YEAR(TODAY())</f>
        <v>14/2026</v>
      </c>
      <c r="I15" s="5" t="n">
        <f aca="false">I14</f>
        <v>46234</v>
      </c>
      <c r="J15" s="4" t="n">
        <f aca="false">J14</f>
        <v>0</v>
      </c>
      <c r="K15" s="4" t="n">
        <f aca="false">K14</f>
        <v>0</v>
      </c>
      <c r="L15" s="6" t="n">
        <f aca="false">LEN(K15)</f>
        <v>1</v>
      </c>
      <c r="M15" s="4" t="n">
        <f aca="false">M14</f>
        <v>0</v>
      </c>
      <c r="N15" s="6" t="n">
        <f aca="false">LEN(M15)</f>
        <v>1</v>
      </c>
      <c r="O15" s="4" t="n">
        <f aca="false">O14</f>
        <v>0</v>
      </c>
      <c r="P15" s="4" t="n">
        <f aca="false">P14</f>
        <v>0</v>
      </c>
      <c r="Q15" s="18" t="str">
        <f aca="false">A15&amp;".jpg"</f>
        <v>14.jpg</v>
      </c>
      <c r="R15" s="18" t="str">
        <f aca="false">R14</f>
        <v>MEiN-I/1</v>
      </c>
    </row>
    <row r="16" customFormat="false" ht="15" hidden="false" customHeight="false" outlineLevel="0" collapsed="false">
      <c r="A16" s="1" t="n">
        <v>15</v>
      </c>
      <c r="F16" s="3" t="str">
        <f aca="false">IF(G16="","Wpisz PESEL",DATE(IF(VALUE(MID(G16,3,2))&gt;12,20,19)&amp;LEFT(G16,2),MOD(MID(G16,3,2),20),MID(G16,5,2)))</f>
        <v>Wpisz PESEL</v>
      </c>
      <c r="H16" s="4" t="str">
        <f aca="true">A16&amp;"/"&amp;YEAR(TODAY())</f>
        <v>15/2026</v>
      </c>
      <c r="I16" s="5" t="n">
        <f aca="false">I15</f>
        <v>46234</v>
      </c>
      <c r="J16" s="4" t="n">
        <f aca="false">J15</f>
        <v>0</v>
      </c>
      <c r="K16" s="4" t="n">
        <f aca="false">K15</f>
        <v>0</v>
      </c>
      <c r="L16" s="6" t="n">
        <f aca="false">LEN(K16)</f>
        <v>1</v>
      </c>
      <c r="M16" s="4" t="n">
        <f aca="false">M15</f>
        <v>0</v>
      </c>
      <c r="N16" s="6" t="n">
        <f aca="false">LEN(M16)</f>
        <v>1</v>
      </c>
      <c r="O16" s="4" t="n">
        <f aca="false">O15</f>
        <v>0</v>
      </c>
      <c r="P16" s="4" t="n">
        <f aca="false">P15</f>
        <v>0</v>
      </c>
      <c r="Q16" s="18" t="str">
        <f aca="false">A16&amp;".jpg"</f>
        <v>15.jpg</v>
      </c>
      <c r="R16" s="18" t="str">
        <f aca="false">R15</f>
        <v>MEiN-I/1</v>
      </c>
    </row>
    <row r="17" customFormat="false" ht="15" hidden="false" customHeight="false" outlineLevel="0" collapsed="false">
      <c r="A17" s="1" t="n">
        <v>16</v>
      </c>
      <c r="F17" s="3" t="str">
        <f aca="false">IF(G17="","Wpisz PESEL",DATE(IF(VALUE(MID(G17,3,2))&gt;12,20,19)&amp;LEFT(G17,2),MOD(MID(G17,3,2),20),MID(G17,5,2)))</f>
        <v>Wpisz PESEL</v>
      </c>
      <c r="H17" s="4" t="str">
        <f aca="true">A17&amp;"/"&amp;YEAR(TODAY())</f>
        <v>16/2026</v>
      </c>
      <c r="I17" s="5" t="n">
        <f aca="false">I16</f>
        <v>46234</v>
      </c>
      <c r="J17" s="4" t="n">
        <f aca="false">J16</f>
        <v>0</v>
      </c>
      <c r="K17" s="4" t="n">
        <f aca="false">K16</f>
        <v>0</v>
      </c>
      <c r="L17" s="6" t="n">
        <f aca="false">LEN(K17)</f>
        <v>1</v>
      </c>
      <c r="M17" s="4" t="n">
        <f aca="false">M16</f>
        <v>0</v>
      </c>
      <c r="N17" s="6" t="n">
        <f aca="false">LEN(M17)</f>
        <v>1</v>
      </c>
      <c r="O17" s="4" t="n">
        <f aca="false">O16</f>
        <v>0</v>
      </c>
      <c r="P17" s="4" t="n">
        <f aca="false">P16</f>
        <v>0</v>
      </c>
      <c r="Q17" s="18" t="str">
        <f aca="false">A17&amp;".jpg"</f>
        <v>16.jpg</v>
      </c>
      <c r="R17" s="18" t="str">
        <f aca="false">R16</f>
        <v>MEiN-I/1</v>
      </c>
    </row>
    <row r="18" customFormat="false" ht="15" hidden="false" customHeight="false" outlineLevel="0" collapsed="false">
      <c r="A18" s="1" t="n">
        <v>17</v>
      </c>
      <c r="F18" s="3" t="str">
        <f aca="false">IF(G18="","Wpisz PESEL",DATE(IF(VALUE(MID(G18,3,2))&gt;12,20,19)&amp;LEFT(G18,2),MOD(MID(G18,3,2),20),MID(G18,5,2)))</f>
        <v>Wpisz PESEL</v>
      </c>
      <c r="H18" s="4" t="str">
        <f aca="true">A18&amp;"/"&amp;YEAR(TODAY())</f>
        <v>17/2026</v>
      </c>
      <c r="I18" s="5" t="n">
        <f aca="false">I17</f>
        <v>46234</v>
      </c>
      <c r="J18" s="4" t="n">
        <f aca="false">J17</f>
        <v>0</v>
      </c>
      <c r="K18" s="4" t="n">
        <f aca="false">K17</f>
        <v>0</v>
      </c>
      <c r="L18" s="6" t="n">
        <f aca="false">LEN(K18)</f>
        <v>1</v>
      </c>
      <c r="M18" s="4" t="n">
        <f aca="false">M17</f>
        <v>0</v>
      </c>
      <c r="N18" s="6" t="n">
        <f aca="false">LEN(M18)</f>
        <v>1</v>
      </c>
      <c r="O18" s="4" t="n">
        <f aca="false">O17</f>
        <v>0</v>
      </c>
      <c r="P18" s="4" t="n">
        <f aca="false">P17</f>
        <v>0</v>
      </c>
      <c r="Q18" s="18" t="str">
        <f aca="false">A18&amp;".jpg"</f>
        <v>17.jpg</v>
      </c>
      <c r="R18" s="18" t="str">
        <f aca="false">R17</f>
        <v>MEiN-I/1</v>
      </c>
      <c r="T18" s="16" t="s">
        <v>21</v>
      </c>
      <c r="U18" s="19" t="s">
        <v>17</v>
      </c>
    </row>
    <row r="19" customFormat="false" ht="15" hidden="false" customHeight="false" outlineLevel="0" collapsed="false">
      <c r="A19" s="1" t="n">
        <v>18</v>
      </c>
      <c r="F19" s="3" t="str">
        <f aca="false">IF(G19="","Wpisz PESEL",DATE(IF(VALUE(MID(G19,3,2))&gt;12,20,19)&amp;LEFT(G19,2),MOD(MID(G19,3,2),20),MID(G19,5,2)))</f>
        <v>Wpisz PESEL</v>
      </c>
      <c r="H19" s="4" t="str">
        <f aca="true">A19&amp;"/"&amp;YEAR(TODAY())</f>
        <v>18/2026</v>
      </c>
      <c r="I19" s="5" t="n">
        <f aca="false">I18</f>
        <v>46234</v>
      </c>
      <c r="J19" s="4" t="n">
        <f aca="false">J18</f>
        <v>0</v>
      </c>
      <c r="K19" s="4" t="n">
        <f aca="false">K18</f>
        <v>0</v>
      </c>
      <c r="L19" s="6" t="n">
        <f aca="false">LEN(K19)</f>
        <v>1</v>
      </c>
      <c r="M19" s="4" t="n">
        <f aca="false">M18</f>
        <v>0</v>
      </c>
      <c r="N19" s="6" t="n">
        <f aca="false">LEN(M19)</f>
        <v>1</v>
      </c>
      <c r="O19" s="4" t="n">
        <f aca="false">O18</f>
        <v>0</v>
      </c>
      <c r="P19" s="4" t="n">
        <f aca="false">P18</f>
        <v>0</v>
      </c>
      <c r="Q19" s="18" t="str">
        <f aca="false">A19&amp;".jpg"</f>
        <v>18.jpg</v>
      </c>
      <c r="R19" s="18" t="str">
        <f aca="false">R18</f>
        <v>MEiN-I/1</v>
      </c>
      <c r="T19" s="19" t="n">
        <v>1</v>
      </c>
      <c r="U19" s="0" t="s">
        <v>39</v>
      </c>
    </row>
    <row r="20" customFormat="false" ht="15" hidden="false" customHeight="false" outlineLevel="0" collapsed="false">
      <c r="A20" s="1" t="n">
        <v>19</v>
      </c>
      <c r="F20" s="3" t="str">
        <f aca="false">IF(G20="","Wpisz PESEL",DATE(IF(VALUE(MID(G20,3,2))&gt;12,20,19)&amp;LEFT(G20,2),MOD(MID(G20,3,2),20),MID(G20,5,2)))</f>
        <v>Wpisz PESEL</v>
      </c>
      <c r="H20" s="4" t="str">
        <f aca="true">A20&amp;"/"&amp;YEAR(TODAY())</f>
        <v>19/2026</v>
      </c>
      <c r="I20" s="5" t="n">
        <f aca="false">I19</f>
        <v>46234</v>
      </c>
      <c r="J20" s="4" t="n">
        <f aca="false">J19</f>
        <v>0</v>
      </c>
      <c r="K20" s="4" t="n">
        <f aca="false">K19</f>
        <v>0</v>
      </c>
      <c r="L20" s="6" t="n">
        <f aca="false">LEN(K20)</f>
        <v>1</v>
      </c>
      <c r="M20" s="4" t="n">
        <f aca="false">M19</f>
        <v>0</v>
      </c>
      <c r="N20" s="6" t="n">
        <f aca="false">LEN(M20)</f>
        <v>1</v>
      </c>
      <c r="O20" s="4" t="n">
        <f aca="false">O19</f>
        <v>0</v>
      </c>
      <c r="P20" s="4" t="n">
        <f aca="false">P19</f>
        <v>0</v>
      </c>
      <c r="Q20" s="18" t="str">
        <f aca="false">A20&amp;".jpg"</f>
        <v>19.jpg</v>
      </c>
      <c r="R20" s="18" t="str">
        <f aca="false">R19</f>
        <v>MEiN-I/1</v>
      </c>
      <c r="T20" s="19" t="n">
        <v>2</v>
      </c>
      <c r="U20" s="0" t="s">
        <v>40</v>
      </c>
    </row>
    <row r="21" customFormat="false" ht="15" hidden="false" customHeight="false" outlineLevel="0" collapsed="false">
      <c r="A21" s="1" t="n">
        <v>20</v>
      </c>
      <c r="F21" s="3" t="str">
        <f aca="false">IF(G21="","Wpisz PESEL",DATE(IF(VALUE(MID(G21,3,2))&gt;12,20,19)&amp;LEFT(G21,2),MOD(MID(G21,3,2),20),MID(G21,5,2)))</f>
        <v>Wpisz PESEL</v>
      </c>
      <c r="H21" s="4" t="str">
        <f aca="true">A21&amp;"/"&amp;YEAR(TODAY())</f>
        <v>20/2026</v>
      </c>
      <c r="I21" s="5" t="n">
        <f aca="false">I20</f>
        <v>46234</v>
      </c>
      <c r="J21" s="4" t="n">
        <f aca="false">J20</f>
        <v>0</v>
      </c>
      <c r="K21" s="4" t="n">
        <f aca="false">K20</f>
        <v>0</v>
      </c>
      <c r="L21" s="6" t="n">
        <f aca="false">LEN(K21)</f>
        <v>1</v>
      </c>
      <c r="M21" s="4" t="n">
        <f aca="false">M20</f>
        <v>0</v>
      </c>
      <c r="N21" s="6" t="n">
        <f aca="false">LEN(M21)</f>
        <v>1</v>
      </c>
      <c r="O21" s="4" t="n">
        <f aca="false">O20</f>
        <v>0</v>
      </c>
      <c r="P21" s="4" t="n">
        <f aca="false">P20</f>
        <v>0</v>
      </c>
      <c r="Q21" s="18" t="str">
        <f aca="false">A21&amp;".jpg"</f>
        <v>20.jpg</v>
      </c>
      <c r="R21" s="18" t="str">
        <f aca="false">R20</f>
        <v>MEiN-I/1</v>
      </c>
      <c r="T21" s="19" t="n">
        <v>3</v>
      </c>
      <c r="U21" s="0" t="s">
        <v>41</v>
      </c>
    </row>
    <row r="22" customFormat="false" ht="15" hidden="false" customHeight="false" outlineLevel="0" collapsed="false">
      <c r="A22" s="1" t="n">
        <v>21</v>
      </c>
      <c r="F22" s="3" t="str">
        <f aca="false">IF(G22="","Wpisz PESEL",DATE(IF(VALUE(MID(G22,3,2))&gt;12,20,19)&amp;LEFT(G22,2),MOD(MID(G22,3,2),20),MID(G22,5,2)))</f>
        <v>Wpisz PESEL</v>
      </c>
      <c r="H22" s="4" t="str">
        <f aca="true">A22&amp;"/"&amp;YEAR(TODAY())</f>
        <v>21/2026</v>
      </c>
      <c r="I22" s="5" t="n">
        <f aca="false">I21</f>
        <v>46234</v>
      </c>
      <c r="J22" s="4" t="n">
        <f aca="false">J21</f>
        <v>0</v>
      </c>
      <c r="K22" s="4" t="n">
        <f aca="false">K21</f>
        <v>0</v>
      </c>
      <c r="L22" s="6" t="n">
        <f aca="false">LEN(K22)</f>
        <v>1</v>
      </c>
      <c r="M22" s="4" t="n">
        <f aca="false">M21</f>
        <v>0</v>
      </c>
      <c r="N22" s="6" t="n">
        <f aca="false">LEN(M22)</f>
        <v>1</v>
      </c>
      <c r="O22" s="4" t="n">
        <f aca="false">O21</f>
        <v>0</v>
      </c>
      <c r="P22" s="4" t="n">
        <f aca="false">P21</f>
        <v>0</v>
      </c>
      <c r="Q22" s="18" t="str">
        <f aca="false">A22&amp;".jpg"</f>
        <v>21.jpg</v>
      </c>
      <c r="R22" s="18" t="str">
        <f aca="false">R21</f>
        <v>MEiN-I/1</v>
      </c>
      <c r="T22" s="19"/>
      <c r="U22" s="0" t="s">
        <v>42</v>
      </c>
    </row>
    <row r="23" customFormat="false" ht="15" hidden="false" customHeight="false" outlineLevel="0" collapsed="false">
      <c r="A23" s="1" t="n">
        <v>22</v>
      </c>
      <c r="F23" s="3" t="str">
        <f aca="false">IF(G23="","Wpisz PESEL",DATE(IF(VALUE(MID(G23,3,2))&gt;12,20,19)&amp;LEFT(G23,2),MOD(MID(G23,3,2),20),MID(G23,5,2)))</f>
        <v>Wpisz PESEL</v>
      </c>
      <c r="H23" s="4" t="str">
        <f aca="true">A23&amp;"/"&amp;YEAR(TODAY())</f>
        <v>22/2026</v>
      </c>
      <c r="I23" s="5" t="n">
        <f aca="false">I22</f>
        <v>46234</v>
      </c>
      <c r="J23" s="4" t="n">
        <f aca="false">J22</f>
        <v>0</v>
      </c>
      <c r="K23" s="4" t="n">
        <f aca="false">K22</f>
        <v>0</v>
      </c>
      <c r="L23" s="6" t="n">
        <f aca="false">LEN(K23)</f>
        <v>1</v>
      </c>
      <c r="M23" s="4" t="n">
        <f aca="false">M22</f>
        <v>0</v>
      </c>
      <c r="N23" s="6" t="n">
        <f aca="false">LEN(M23)</f>
        <v>1</v>
      </c>
      <c r="O23" s="4" t="n">
        <f aca="false">O22</f>
        <v>0</v>
      </c>
      <c r="P23" s="4" t="n">
        <f aca="false">P22</f>
        <v>0</v>
      </c>
      <c r="Q23" s="18" t="str">
        <f aca="false">A23&amp;".jpg"</f>
        <v>22.jpg</v>
      </c>
      <c r="R23" s="18" t="str">
        <f aca="false">R22</f>
        <v>MEiN-I/1</v>
      </c>
    </row>
    <row r="24" customFormat="false" ht="15" hidden="false" customHeight="false" outlineLevel="0" collapsed="false">
      <c r="A24" s="1" t="n">
        <v>23</v>
      </c>
      <c r="F24" s="3" t="str">
        <f aca="false">IF(G24="","Wpisz PESEL",DATE(IF(VALUE(MID(G24,3,2))&gt;12,20,19)&amp;LEFT(G24,2),MOD(MID(G24,3,2),20),MID(G24,5,2)))</f>
        <v>Wpisz PESEL</v>
      </c>
      <c r="H24" s="4" t="str">
        <f aca="true">A24&amp;"/"&amp;YEAR(TODAY())</f>
        <v>23/2026</v>
      </c>
      <c r="I24" s="5" t="n">
        <f aca="false">I23</f>
        <v>46234</v>
      </c>
      <c r="J24" s="4" t="n">
        <f aca="false">J23</f>
        <v>0</v>
      </c>
      <c r="K24" s="4" t="n">
        <f aca="false">K23</f>
        <v>0</v>
      </c>
      <c r="L24" s="6" t="n">
        <f aca="false">LEN(K24)</f>
        <v>1</v>
      </c>
      <c r="M24" s="4" t="n">
        <f aca="false">M23</f>
        <v>0</v>
      </c>
      <c r="N24" s="6" t="n">
        <f aca="false">LEN(M24)</f>
        <v>1</v>
      </c>
      <c r="O24" s="4" t="n">
        <f aca="false">O23</f>
        <v>0</v>
      </c>
      <c r="P24" s="4" t="n">
        <f aca="false">P23</f>
        <v>0</v>
      </c>
      <c r="Q24" s="18" t="str">
        <f aca="false">A24&amp;".jpg"</f>
        <v>23.jpg</v>
      </c>
      <c r="R24" s="18" t="str">
        <f aca="false">R23</f>
        <v>MEiN-I/1</v>
      </c>
    </row>
    <row r="25" customFormat="false" ht="15" hidden="false" customHeight="false" outlineLevel="0" collapsed="false">
      <c r="A25" s="1" t="n">
        <v>24</v>
      </c>
      <c r="F25" s="3" t="str">
        <f aca="false">IF(G25="","Wpisz PESEL",DATE(IF(VALUE(MID(G25,3,2))&gt;12,20,19)&amp;LEFT(G25,2),MOD(MID(G25,3,2),20),MID(G25,5,2)))</f>
        <v>Wpisz PESEL</v>
      </c>
      <c r="H25" s="4" t="str">
        <f aca="true">A25&amp;"/"&amp;YEAR(TODAY())</f>
        <v>24/2026</v>
      </c>
      <c r="I25" s="5" t="n">
        <f aca="false">I24</f>
        <v>46234</v>
      </c>
      <c r="J25" s="4" t="n">
        <f aca="false">J24</f>
        <v>0</v>
      </c>
      <c r="K25" s="4" t="n">
        <f aca="false">K24</f>
        <v>0</v>
      </c>
      <c r="L25" s="6" t="n">
        <f aca="false">LEN(K25)</f>
        <v>1</v>
      </c>
      <c r="M25" s="4" t="n">
        <f aca="false">M24</f>
        <v>0</v>
      </c>
      <c r="N25" s="6" t="n">
        <f aca="false">LEN(M25)</f>
        <v>1</v>
      </c>
      <c r="O25" s="4" t="n">
        <f aca="false">O24</f>
        <v>0</v>
      </c>
      <c r="P25" s="4" t="n">
        <f aca="false">P24</f>
        <v>0</v>
      </c>
      <c r="Q25" s="18" t="str">
        <f aca="false">A25&amp;".jpg"</f>
        <v>24.jpg</v>
      </c>
      <c r="R25" s="18" t="str">
        <f aca="false">R24</f>
        <v>MEiN-I/1</v>
      </c>
    </row>
    <row r="26" customFormat="false" ht="15" hidden="false" customHeight="false" outlineLevel="0" collapsed="false">
      <c r="A26" s="1" t="n">
        <v>25</v>
      </c>
      <c r="F26" s="3" t="str">
        <f aca="false">IF(G26="","Wpisz PESEL",DATE(IF(VALUE(MID(G26,3,2))&gt;12,20,19)&amp;LEFT(G26,2),MOD(MID(G26,3,2),20),MID(G26,5,2)))</f>
        <v>Wpisz PESEL</v>
      </c>
      <c r="H26" s="4" t="str">
        <f aca="true">A26&amp;"/"&amp;YEAR(TODAY())</f>
        <v>25/2026</v>
      </c>
      <c r="I26" s="5" t="n">
        <f aca="false">I25</f>
        <v>46234</v>
      </c>
      <c r="J26" s="4" t="n">
        <f aca="false">J25</f>
        <v>0</v>
      </c>
      <c r="K26" s="4" t="n">
        <f aca="false">K25</f>
        <v>0</v>
      </c>
      <c r="L26" s="6" t="n">
        <f aca="false">LEN(K26)</f>
        <v>1</v>
      </c>
      <c r="M26" s="4" t="n">
        <f aca="false">M25</f>
        <v>0</v>
      </c>
      <c r="N26" s="6" t="n">
        <f aca="false">LEN(M26)</f>
        <v>1</v>
      </c>
      <c r="O26" s="4" t="n">
        <f aca="false">O25</f>
        <v>0</v>
      </c>
      <c r="P26" s="4" t="n">
        <f aca="false">P25</f>
        <v>0</v>
      </c>
      <c r="Q26" s="18" t="str">
        <f aca="false">A26&amp;".jpg"</f>
        <v>25.jpg</v>
      </c>
      <c r="R26" s="18" t="str">
        <f aca="false">R25</f>
        <v>MEiN-I/1</v>
      </c>
    </row>
    <row r="27" customFormat="false" ht="15" hidden="false" customHeight="false" outlineLevel="0" collapsed="false">
      <c r="A27" s="1" t="n">
        <v>26</v>
      </c>
      <c r="F27" s="3" t="str">
        <f aca="false">IF(G27="","Wpisz PESEL",DATE(IF(VALUE(MID(G27,3,2))&gt;12,20,19)&amp;LEFT(G27,2),MOD(MID(G27,3,2),20),MID(G27,5,2)))</f>
        <v>Wpisz PESEL</v>
      </c>
      <c r="H27" s="4" t="str">
        <f aca="true">A27&amp;"/"&amp;YEAR(TODAY())</f>
        <v>26/2026</v>
      </c>
      <c r="I27" s="5" t="n">
        <f aca="false">I26</f>
        <v>46234</v>
      </c>
      <c r="J27" s="4" t="n">
        <f aca="false">J26</f>
        <v>0</v>
      </c>
      <c r="K27" s="4" t="n">
        <f aca="false">K26</f>
        <v>0</v>
      </c>
      <c r="L27" s="6" t="n">
        <f aca="false">LEN(K27)</f>
        <v>1</v>
      </c>
      <c r="M27" s="4" t="n">
        <f aca="false">M26</f>
        <v>0</v>
      </c>
      <c r="N27" s="6" t="n">
        <f aca="false">LEN(M27)</f>
        <v>1</v>
      </c>
      <c r="O27" s="4" t="n">
        <f aca="false">O26</f>
        <v>0</v>
      </c>
      <c r="P27" s="4" t="n">
        <f aca="false">P26</f>
        <v>0</v>
      </c>
      <c r="Q27" s="18" t="str">
        <f aca="false">A27&amp;".jpg"</f>
        <v>26.jpg</v>
      </c>
      <c r="R27" s="18" t="str">
        <f aca="false">R26</f>
        <v>MEiN-I/1</v>
      </c>
    </row>
    <row r="28" customFormat="false" ht="15" hidden="false" customHeight="false" outlineLevel="0" collapsed="false">
      <c r="A28" s="1" t="n">
        <v>27</v>
      </c>
      <c r="F28" s="3" t="str">
        <f aca="false">IF(G28="","Wpisz PESEL",DATE(IF(VALUE(MID(G28,3,2))&gt;12,20,19)&amp;LEFT(G28,2),MOD(MID(G28,3,2),20),MID(G28,5,2)))</f>
        <v>Wpisz PESEL</v>
      </c>
      <c r="H28" s="4" t="str">
        <f aca="true">A28&amp;"/"&amp;YEAR(TODAY())</f>
        <v>27/2026</v>
      </c>
      <c r="I28" s="5" t="n">
        <f aca="false">I27</f>
        <v>46234</v>
      </c>
      <c r="J28" s="4" t="n">
        <f aca="false">J27</f>
        <v>0</v>
      </c>
      <c r="K28" s="4" t="n">
        <f aca="false">K27</f>
        <v>0</v>
      </c>
      <c r="L28" s="6" t="n">
        <f aca="false">LEN(K28)</f>
        <v>1</v>
      </c>
      <c r="M28" s="4" t="n">
        <f aca="false">M27</f>
        <v>0</v>
      </c>
      <c r="N28" s="6" t="n">
        <f aca="false">LEN(M28)</f>
        <v>1</v>
      </c>
      <c r="O28" s="4" t="n">
        <f aca="false">O27</f>
        <v>0</v>
      </c>
      <c r="P28" s="4" t="n">
        <f aca="false">P27</f>
        <v>0</v>
      </c>
      <c r="Q28" s="18" t="str">
        <f aca="false">A28&amp;".jpg"</f>
        <v>27.jpg</v>
      </c>
      <c r="R28" s="18" t="str">
        <f aca="false">R27</f>
        <v>MEiN-I/1</v>
      </c>
    </row>
    <row r="29" customFormat="false" ht="15" hidden="false" customHeight="false" outlineLevel="0" collapsed="false">
      <c r="A29" s="1" t="n">
        <v>28</v>
      </c>
      <c r="F29" s="3" t="str">
        <f aca="false">IF(G29="","Wpisz PESEL",DATE(IF(VALUE(MID(G29,3,2))&gt;12,20,19)&amp;LEFT(G29,2),MOD(MID(G29,3,2),20),MID(G29,5,2)))</f>
        <v>Wpisz PESEL</v>
      </c>
      <c r="H29" s="4" t="str">
        <f aca="true">A29&amp;"/"&amp;YEAR(TODAY())</f>
        <v>28/2026</v>
      </c>
      <c r="I29" s="5" t="n">
        <f aca="false">I28</f>
        <v>46234</v>
      </c>
      <c r="J29" s="4" t="n">
        <f aca="false">J28</f>
        <v>0</v>
      </c>
      <c r="K29" s="4" t="n">
        <f aca="false">K28</f>
        <v>0</v>
      </c>
      <c r="L29" s="6" t="n">
        <f aca="false">LEN(K29)</f>
        <v>1</v>
      </c>
      <c r="M29" s="4" t="n">
        <f aca="false">M28</f>
        <v>0</v>
      </c>
      <c r="N29" s="6" t="n">
        <f aca="false">LEN(M29)</f>
        <v>1</v>
      </c>
      <c r="O29" s="4" t="n">
        <f aca="false">O28</f>
        <v>0</v>
      </c>
      <c r="P29" s="4" t="n">
        <f aca="false">P28</f>
        <v>0</v>
      </c>
      <c r="Q29" s="18" t="str">
        <f aca="false">A29&amp;".jpg"</f>
        <v>28.jpg</v>
      </c>
      <c r="R29" s="18" t="str">
        <f aca="false">R28</f>
        <v>MEiN-I/1</v>
      </c>
    </row>
    <row r="30" customFormat="false" ht="15" hidden="false" customHeight="false" outlineLevel="0" collapsed="false">
      <c r="A30" s="1" t="n">
        <v>29</v>
      </c>
      <c r="F30" s="3" t="str">
        <f aca="false">IF(G30="","Wpisz PESEL",DATE(IF(VALUE(MID(G30,3,2))&gt;12,20,19)&amp;LEFT(G30,2),MOD(MID(G30,3,2),20),MID(G30,5,2)))</f>
        <v>Wpisz PESEL</v>
      </c>
      <c r="H30" s="4" t="str">
        <f aca="true">A30&amp;"/"&amp;YEAR(TODAY())</f>
        <v>29/2026</v>
      </c>
      <c r="I30" s="5" t="n">
        <f aca="false">I29</f>
        <v>46234</v>
      </c>
      <c r="J30" s="4" t="n">
        <f aca="false">J29</f>
        <v>0</v>
      </c>
      <c r="K30" s="4" t="n">
        <f aca="false">K29</f>
        <v>0</v>
      </c>
      <c r="L30" s="6" t="n">
        <f aca="false">LEN(K30)</f>
        <v>1</v>
      </c>
      <c r="M30" s="4" t="n">
        <f aca="false">M29</f>
        <v>0</v>
      </c>
      <c r="N30" s="6" t="n">
        <f aca="false">LEN(M30)</f>
        <v>1</v>
      </c>
      <c r="O30" s="4" t="n">
        <f aca="false">O29</f>
        <v>0</v>
      </c>
      <c r="P30" s="4" t="n">
        <f aca="false">P29</f>
        <v>0</v>
      </c>
      <c r="Q30" s="18" t="str">
        <f aca="false">A30&amp;".jpg"</f>
        <v>29.jpg</v>
      </c>
      <c r="R30" s="18" t="str">
        <f aca="false">R29</f>
        <v>MEiN-I/1</v>
      </c>
    </row>
    <row r="31" customFormat="false" ht="15" hidden="false" customHeight="false" outlineLevel="0" collapsed="false">
      <c r="A31" s="1" t="n">
        <v>30</v>
      </c>
      <c r="F31" s="3" t="str">
        <f aca="false">IF(G31="","Wpisz PESEL",DATE(IF(VALUE(MID(G31,3,2))&gt;12,20,19)&amp;LEFT(G31,2),MOD(MID(G31,3,2),20),MID(G31,5,2)))</f>
        <v>Wpisz PESEL</v>
      </c>
      <c r="H31" s="4" t="str">
        <f aca="true">A31&amp;"/"&amp;YEAR(TODAY())</f>
        <v>30/2026</v>
      </c>
      <c r="I31" s="5" t="n">
        <f aca="false">I30</f>
        <v>46234</v>
      </c>
      <c r="J31" s="4" t="n">
        <f aca="false">J30</f>
        <v>0</v>
      </c>
      <c r="K31" s="4" t="n">
        <f aca="false">K30</f>
        <v>0</v>
      </c>
      <c r="L31" s="6" t="n">
        <f aca="false">LEN(K31)</f>
        <v>1</v>
      </c>
      <c r="M31" s="4" t="n">
        <f aca="false">M30</f>
        <v>0</v>
      </c>
      <c r="N31" s="6" t="n">
        <f aca="false">LEN(M31)</f>
        <v>1</v>
      </c>
      <c r="O31" s="4" t="n">
        <f aca="false">O30</f>
        <v>0</v>
      </c>
      <c r="P31" s="4" t="n">
        <f aca="false">P30</f>
        <v>0</v>
      </c>
      <c r="Q31" s="18" t="str">
        <f aca="false">A31&amp;".jpg"</f>
        <v>30.jpg</v>
      </c>
      <c r="R31" s="18" t="str">
        <f aca="false">R30</f>
        <v>MEiN-I/1</v>
      </c>
    </row>
    <row r="32" customFormat="false" ht="15" hidden="false" customHeight="false" outlineLevel="0" collapsed="false">
      <c r="A32" s="1" t="n">
        <v>31</v>
      </c>
      <c r="F32" s="3" t="str">
        <f aca="false">IF(G32="","Wpisz PESEL",DATE(IF(VALUE(MID(G32,3,2))&gt;12,20,19)&amp;LEFT(G32,2),MOD(MID(G32,3,2),20),MID(G32,5,2)))</f>
        <v>Wpisz PESEL</v>
      </c>
      <c r="H32" s="4" t="str">
        <f aca="true">A32&amp;"/"&amp;YEAR(TODAY())</f>
        <v>31/2026</v>
      </c>
      <c r="I32" s="5" t="n">
        <f aca="false">I31</f>
        <v>46234</v>
      </c>
      <c r="J32" s="4" t="n">
        <f aca="false">J31</f>
        <v>0</v>
      </c>
      <c r="K32" s="4" t="n">
        <f aca="false">K31</f>
        <v>0</v>
      </c>
      <c r="L32" s="6" t="n">
        <f aca="false">LEN(K32)</f>
        <v>1</v>
      </c>
      <c r="M32" s="4" t="n">
        <f aca="false">M31</f>
        <v>0</v>
      </c>
      <c r="N32" s="6" t="n">
        <f aca="false">LEN(M32)</f>
        <v>1</v>
      </c>
      <c r="O32" s="4" t="n">
        <f aca="false">O31</f>
        <v>0</v>
      </c>
      <c r="P32" s="4" t="n">
        <f aca="false">P31</f>
        <v>0</v>
      </c>
      <c r="Q32" s="18" t="str">
        <f aca="false">A32&amp;".jpg"</f>
        <v>31.jpg</v>
      </c>
      <c r="R32" s="18" t="str">
        <f aca="false">R31</f>
        <v>MEiN-I/1</v>
      </c>
    </row>
    <row r="33" customFormat="false" ht="15" hidden="false" customHeight="false" outlineLevel="0" collapsed="false">
      <c r="A33" s="1" t="n">
        <v>32</v>
      </c>
      <c r="F33" s="3" t="str">
        <f aca="false">IF(G33="","Wpisz PESEL",DATE(IF(VALUE(MID(G33,3,2))&gt;12,20,19)&amp;LEFT(G33,2),MOD(MID(G33,3,2),20),MID(G33,5,2)))</f>
        <v>Wpisz PESEL</v>
      </c>
      <c r="H33" s="4" t="str">
        <f aca="true">A33&amp;"/"&amp;YEAR(TODAY())</f>
        <v>32/2026</v>
      </c>
      <c r="I33" s="5" t="n">
        <f aca="false">I32</f>
        <v>46234</v>
      </c>
      <c r="J33" s="4" t="n">
        <f aca="false">J32</f>
        <v>0</v>
      </c>
      <c r="K33" s="4" t="n">
        <f aca="false">K32</f>
        <v>0</v>
      </c>
      <c r="L33" s="6" t="n">
        <f aca="false">LEN(K33)</f>
        <v>1</v>
      </c>
      <c r="M33" s="4" t="n">
        <f aca="false">M32</f>
        <v>0</v>
      </c>
      <c r="N33" s="6" t="n">
        <f aca="false">LEN(M33)</f>
        <v>1</v>
      </c>
      <c r="O33" s="4" t="n">
        <f aca="false">O32</f>
        <v>0</v>
      </c>
      <c r="P33" s="4" t="n">
        <f aca="false">P32</f>
        <v>0</v>
      </c>
      <c r="Q33" s="18" t="str">
        <f aca="false">A33&amp;".jpg"</f>
        <v>32.jpg</v>
      </c>
      <c r="R33" s="18" t="str">
        <f aca="false">R32</f>
        <v>MEiN-I/1</v>
      </c>
    </row>
    <row r="34" customFormat="false" ht="15" hidden="false" customHeight="false" outlineLevel="0" collapsed="false">
      <c r="A34" s="1" t="n">
        <v>33</v>
      </c>
      <c r="F34" s="3" t="str">
        <f aca="false">IF(G34="","Wpisz PESEL",DATE(IF(VALUE(MID(G34,3,2))&gt;12,20,19)&amp;LEFT(G34,2),MOD(MID(G34,3,2),20),MID(G34,5,2)))</f>
        <v>Wpisz PESEL</v>
      </c>
      <c r="H34" s="4" t="str">
        <f aca="true">A34&amp;"/"&amp;YEAR(TODAY())</f>
        <v>33/2026</v>
      </c>
      <c r="I34" s="5" t="n">
        <f aca="false">I33</f>
        <v>46234</v>
      </c>
      <c r="J34" s="4" t="n">
        <f aca="false">J33</f>
        <v>0</v>
      </c>
      <c r="K34" s="4" t="n">
        <f aca="false">K33</f>
        <v>0</v>
      </c>
      <c r="L34" s="6" t="n">
        <f aca="false">LEN(K34)</f>
        <v>1</v>
      </c>
      <c r="M34" s="4" t="n">
        <f aca="false">M33</f>
        <v>0</v>
      </c>
      <c r="N34" s="6" t="n">
        <f aca="false">LEN(M34)</f>
        <v>1</v>
      </c>
      <c r="O34" s="4" t="n">
        <f aca="false">O33</f>
        <v>0</v>
      </c>
      <c r="P34" s="4" t="n">
        <f aca="false">P33</f>
        <v>0</v>
      </c>
      <c r="Q34" s="18" t="str">
        <f aca="false">A34&amp;".jpg"</f>
        <v>33.jpg</v>
      </c>
      <c r="R34" s="18" t="str">
        <f aca="false">R33</f>
        <v>MEiN-I/1</v>
      </c>
    </row>
    <row r="35" customFormat="false" ht="15" hidden="false" customHeight="false" outlineLevel="0" collapsed="false">
      <c r="A35" s="1" t="n">
        <v>34</v>
      </c>
      <c r="F35" s="3" t="str">
        <f aca="false">IF(G35="","Wpisz PESEL",DATE(IF(VALUE(MID(G35,3,2))&gt;12,20,19)&amp;LEFT(G35,2),MOD(MID(G35,3,2),20),MID(G35,5,2)))</f>
        <v>Wpisz PESEL</v>
      </c>
      <c r="H35" s="4" t="str">
        <f aca="true">A35&amp;"/"&amp;YEAR(TODAY())</f>
        <v>34/2026</v>
      </c>
      <c r="I35" s="5" t="n">
        <f aca="false">I34</f>
        <v>46234</v>
      </c>
      <c r="J35" s="4" t="n">
        <f aca="false">J34</f>
        <v>0</v>
      </c>
      <c r="K35" s="4" t="n">
        <f aca="false">K34</f>
        <v>0</v>
      </c>
      <c r="L35" s="6" t="n">
        <f aca="false">LEN(K35)</f>
        <v>1</v>
      </c>
      <c r="M35" s="4" t="n">
        <f aca="false">M34</f>
        <v>0</v>
      </c>
      <c r="N35" s="6" t="n">
        <f aca="false">LEN(M35)</f>
        <v>1</v>
      </c>
      <c r="O35" s="4" t="n">
        <f aca="false">O34</f>
        <v>0</v>
      </c>
      <c r="P35" s="4" t="n">
        <f aca="false">P34</f>
        <v>0</v>
      </c>
      <c r="Q35" s="18" t="str">
        <f aca="false">A35&amp;".jpg"</f>
        <v>34.jpg</v>
      </c>
      <c r="R35" s="18" t="str">
        <f aca="false">R34</f>
        <v>MEiN-I/1</v>
      </c>
    </row>
    <row r="36" customFormat="false" ht="15" hidden="false" customHeight="false" outlineLevel="0" collapsed="false">
      <c r="A36" s="1" t="n">
        <v>35</v>
      </c>
      <c r="F36" s="3" t="str">
        <f aca="false">IF(G36="","Wpisz PESEL",DATE(IF(VALUE(MID(G36,3,2))&gt;12,20,19)&amp;LEFT(G36,2),MOD(MID(G36,3,2),20),MID(G36,5,2)))</f>
        <v>Wpisz PESEL</v>
      </c>
      <c r="H36" s="4" t="str">
        <f aca="true">A36&amp;"/"&amp;YEAR(TODAY())</f>
        <v>35/2026</v>
      </c>
      <c r="I36" s="5" t="n">
        <f aca="false">I35</f>
        <v>46234</v>
      </c>
      <c r="J36" s="4" t="n">
        <f aca="false">J35</f>
        <v>0</v>
      </c>
      <c r="K36" s="4" t="n">
        <f aca="false">K35</f>
        <v>0</v>
      </c>
      <c r="L36" s="6" t="n">
        <f aca="false">LEN(K36)</f>
        <v>1</v>
      </c>
      <c r="M36" s="4" t="n">
        <f aca="false">M35</f>
        <v>0</v>
      </c>
      <c r="N36" s="6" t="n">
        <f aca="false">LEN(M36)</f>
        <v>1</v>
      </c>
      <c r="O36" s="4" t="n">
        <f aca="false">O35</f>
        <v>0</v>
      </c>
      <c r="P36" s="4" t="n">
        <f aca="false">P35</f>
        <v>0</v>
      </c>
      <c r="Q36" s="18" t="str">
        <f aca="false">A36&amp;".jpg"</f>
        <v>35.jpg</v>
      </c>
      <c r="R36" s="18" t="str">
        <f aca="false">R35</f>
        <v>MEiN-I/1</v>
      </c>
    </row>
    <row r="37" customFormat="false" ht="15" hidden="false" customHeight="false" outlineLevel="0" collapsed="false">
      <c r="A37" s="1" t="n">
        <v>36</v>
      </c>
      <c r="F37" s="3" t="str">
        <f aca="false">IF(G37="","Wpisz PESEL",DATE(IF(VALUE(MID(G37,3,2))&gt;12,20,19)&amp;LEFT(G37,2),MOD(MID(G37,3,2),20),MID(G37,5,2)))</f>
        <v>Wpisz PESEL</v>
      </c>
      <c r="H37" s="4" t="str">
        <f aca="true">A37&amp;"/"&amp;YEAR(TODAY())</f>
        <v>36/2026</v>
      </c>
      <c r="I37" s="5" t="n">
        <f aca="false">I36</f>
        <v>46234</v>
      </c>
      <c r="J37" s="4" t="n">
        <f aca="false">J36</f>
        <v>0</v>
      </c>
      <c r="K37" s="4" t="n">
        <f aca="false">K36</f>
        <v>0</v>
      </c>
      <c r="L37" s="6" t="n">
        <f aca="false">LEN(K37)</f>
        <v>1</v>
      </c>
      <c r="M37" s="4" t="n">
        <f aca="false">M36</f>
        <v>0</v>
      </c>
      <c r="N37" s="6" t="n">
        <f aca="false">LEN(M37)</f>
        <v>1</v>
      </c>
      <c r="O37" s="4" t="n">
        <f aca="false">O36</f>
        <v>0</v>
      </c>
      <c r="P37" s="4" t="n">
        <f aca="false">P36</f>
        <v>0</v>
      </c>
      <c r="Q37" s="18" t="str">
        <f aca="false">A37&amp;".jpg"</f>
        <v>36.jpg</v>
      </c>
      <c r="R37" s="18" t="str">
        <f aca="false">R36</f>
        <v>MEiN-I/1</v>
      </c>
    </row>
    <row r="38" customFormat="false" ht="15" hidden="false" customHeight="false" outlineLevel="0" collapsed="false">
      <c r="A38" s="1" t="n">
        <v>37</v>
      </c>
      <c r="F38" s="3" t="str">
        <f aca="false">IF(G38="","Wpisz PESEL",DATE(IF(VALUE(MID(G38,3,2))&gt;12,20,19)&amp;LEFT(G38,2),MOD(MID(G38,3,2),20),MID(G38,5,2)))</f>
        <v>Wpisz PESEL</v>
      </c>
      <c r="H38" s="4" t="str">
        <f aca="true">A38&amp;"/"&amp;YEAR(TODAY())</f>
        <v>37/2026</v>
      </c>
      <c r="I38" s="5" t="n">
        <f aca="false">I37</f>
        <v>46234</v>
      </c>
      <c r="J38" s="4" t="n">
        <f aca="false">J37</f>
        <v>0</v>
      </c>
      <c r="K38" s="4" t="n">
        <f aca="false">K37</f>
        <v>0</v>
      </c>
      <c r="L38" s="6" t="n">
        <f aca="false">LEN(K38)</f>
        <v>1</v>
      </c>
      <c r="M38" s="4" t="n">
        <f aca="false">M37</f>
        <v>0</v>
      </c>
      <c r="N38" s="6" t="n">
        <f aca="false">LEN(M38)</f>
        <v>1</v>
      </c>
      <c r="O38" s="4" t="n">
        <f aca="false">O37</f>
        <v>0</v>
      </c>
      <c r="P38" s="4" t="n">
        <f aca="false">P37</f>
        <v>0</v>
      </c>
      <c r="Q38" s="18" t="str">
        <f aca="false">A38&amp;".jpg"</f>
        <v>37.jpg</v>
      </c>
      <c r="R38" s="18" t="str">
        <f aca="false">R37</f>
        <v>MEiN-I/1</v>
      </c>
    </row>
    <row r="39" customFormat="false" ht="15" hidden="false" customHeight="false" outlineLevel="0" collapsed="false">
      <c r="A39" s="1" t="n">
        <v>38</v>
      </c>
      <c r="F39" s="3" t="str">
        <f aca="false">IF(G39="","Wpisz PESEL",DATE(IF(VALUE(MID(G39,3,2))&gt;12,20,19)&amp;LEFT(G39,2),MOD(MID(G39,3,2),20),MID(G39,5,2)))</f>
        <v>Wpisz PESEL</v>
      </c>
      <c r="H39" s="4" t="str">
        <f aca="true">A39&amp;"/"&amp;YEAR(TODAY())</f>
        <v>38/2026</v>
      </c>
      <c r="I39" s="5" t="n">
        <f aca="false">I38</f>
        <v>46234</v>
      </c>
      <c r="J39" s="4" t="n">
        <f aca="false">J38</f>
        <v>0</v>
      </c>
      <c r="K39" s="4" t="n">
        <f aca="false">K38</f>
        <v>0</v>
      </c>
      <c r="L39" s="6" t="n">
        <f aca="false">LEN(K39)</f>
        <v>1</v>
      </c>
      <c r="M39" s="4" t="n">
        <f aca="false">M38</f>
        <v>0</v>
      </c>
      <c r="N39" s="6" t="n">
        <f aca="false">LEN(M39)</f>
        <v>1</v>
      </c>
      <c r="O39" s="4" t="n">
        <f aca="false">O38</f>
        <v>0</v>
      </c>
      <c r="P39" s="4" t="n">
        <f aca="false">P38</f>
        <v>0</v>
      </c>
      <c r="Q39" s="18" t="str">
        <f aca="false">A39&amp;".jpg"</f>
        <v>38.jpg</v>
      </c>
      <c r="R39" s="18" t="str">
        <f aca="false">R38</f>
        <v>MEiN-I/1</v>
      </c>
    </row>
    <row r="40" customFormat="false" ht="15" hidden="false" customHeight="false" outlineLevel="0" collapsed="false">
      <c r="A40" s="1" t="n">
        <v>39</v>
      </c>
      <c r="F40" s="3" t="str">
        <f aca="false">IF(G40="","Wpisz PESEL",DATE(IF(VALUE(MID(G40,3,2))&gt;12,20,19)&amp;LEFT(G40,2),MOD(MID(G40,3,2),20),MID(G40,5,2)))</f>
        <v>Wpisz PESEL</v>
      </c>
      <c r="H40" s="4" t="str">
        <f aca="true">A40&amp;"/"&amp;YEAR(TODAY())</f>
        <v>39/2026</v>
      </c>
      <c r="I40" s="5" t="n">
        <f aca="false">I39</f>
        <v>46234</v>
      </c>
      <c r="J40" s="4" t="n">
        <f aca="false">J39</f>
        <v>0</v>
      </c>
      <c r="K40" s="4" t="n">
        <f aca="false">K39</f>
        <v>0</v>
      </c>
      <c r="L40" s="6" t="n">
        <f aca="false">LEN(K40)</f>
        <v>1</v>
      </c>
      <c r="M40" s="4" t="n">
        <f aca="false">M39</f>
        <v>0</v>
      </c>
      <c r="N40" s="6" t="n">
        <f aca="false">LEN(M40)</f>
        <v>1</v>
      </c>
      <c r="O40" s="4" t="n">
        <f aca="false">O39</f>
        <v>0</v>
      </c>
      <c r="P40" s="4" t="n">
        <f aca="false">P39</f>
        <v>0</v>
      </c>
      <c r="Q40" s="18" t="str">
        <f aca="false">A40&amp;".jpg"</f>
        <v>39.jpg</v>
      </c>
      <c r="R40" s="18" t="str">
        <f aca="false">R39</f>
        <v>MEiN-I/1</v>
      </c>
    </row>
    <row r="41" customFormat="false" ht="15" hidden="false" customHeight="false" outlineLevel="0" collapsed="false">
      <c r="A41" s="1" t="n">
        <v>40</v>
      </c>
      <c r="F41" s="3" t="str">
        <f aca="false">IF(G41="","Wpisz PESEL",DATE(IF(VALUE(MID(G41,3,2))&gt;12,20,19)&amp;LEFT(G41,2),MOD(MID(G41,3,2),20),MID(G41,5,2)))</f>
        <v>Wpisz PESEL</v>
      </c>
      <c r="H41" s="4" t="str">
        <f aca="true">A41&amp;"/"&amp;YEAR(TODAY())</f>
        <v>40/2026</v>
      </c>
      <c r="I41" s="5" t="n">
        <f aca="false">I40</f>
        <v>46234</v>
      </c>
      <c r="J41" s="4" t="n">
        <f aca="false">J40</f>
        <v>0</v>
      </c>
      <c r="K41" s="4" t="n">
        <f aca="false">K40</f>
        <v>0</v>
      </c>
      <c r="L41" s="6" t="n">
        <f aca="false">LEN(K41)</f>
        <v>1</v>
      </c>
      <c r="M41" s="4" t="n">
        <f aca="false">M40</f>
        <v>0</v>
      </c>
      <c r="N41" s="6" t="n">
        <f aca="false">LEN(M41)</f>
        <v>1</v>
      </c>
      <c r="O41" s="4" t="n">
        <f aca="false">O40</f>
        <v>0</v>
      </c>
      <c r="P41" s="4" t="n">
        <f aca="false">P40</f>
        <v>0</v>
      </c>
      <c r="Q41" s="18" t="str">
        <f aca="false">A41&amp;".jpg"</f>
        <v>40.jpg</v>
      </c>
      <c r="R41" s="18" t="str">
        <f aca="false">R40</f>
        <v>MEiN-I/1</v>
      </c>
    </row>
    <row r="42" customFormat="false" ht="15" hidden="false" customHeight="false" outlineLevel="0" collapsed="false">
      <c r="A42" s="1" t="n">
        <v>41</v>
      </c>
      <c r="F42" s="3" t="str">
        <f aca="false">IF(G42="","Wpisz PESEL",DATE(IF(VALUE(MID(G42,3,2))&gt;12,20,19)&amp;LEFT(G42,2),MOD(MID(G42,3,2),20),MID(G42,5,2)))</f>
        <v>Wpisz PESEL</v>
      </c>
      <c r="H42" s="4" t="str">
        <f aca="true">A42&amp;"/"&amp;YEAR(TODAY())</f>
        <v>41/2026</v>
      </c>
      <c r="I42" s="5" t="n">
        <f aca="false">I41</f>
        <v>46234</v>
      </c>
      <c r="J42" s="4" t="n">
        <f aca="false">J41</f>
        <v>0</v>
      </c>
      <c r="K42" s="4" t="n">
        <f aca="false">K41</f>
        <v>0</v>
      </c>
      <c r="L42" s="6" t="n">
        <f aca="false">LEN(K42)</f>
        <v>1</v>
      </c>
      <c r="M42" s="4" t="n">
        <f aca="false">M41</f>
        <v>0</v>
      </c>
      <c r="N42" s="6" t="n">
        <f aca="false">LEN(M42)</f>
        <v>1</v>
      </c>
      <c r="O42" s="4" t="n">
        <f aca="false">O41</f>
        <v>0</v>
      </c>
      <c r="P42" s="4" t="n">
        <f aca="false">P41</f>
        <v>0</v>
      </c>
      <c r="Q42" s="18" t="str">
        <f aca="false">A42&amp;".jpg"</f>
        <v>41.jpg</v>
      </c>
      <c r="R42" s="18" t="str">
        <f aca="false">R41</f>
        <v>MEiN-I/1</v>
      </c>
    </row>
    <row r="43" customFormat="false" ht="15" hidden="false" customHeight="false" outlineLevel="0" collapsed="false">
      <c r="A43" s="1" t="n">
        <v>42</v>
      </c>
      <c r="F43" s="3" t="str">
        <f aca="false">IF(G43="","Wpisz PESEL",DATE(IF(VALUE(MID(G43,3,2))&gt;12,20,19)&amp;LEFT(G43,2),MOD(MID(G43,3,2),20),MID(G43,5,2)))</f>
        <v>Wpisz PESEL</v>
      </c>
      <c r="H43" s="4" t="str">
        <f aca="true">A43&amp;"/"&amp;YEAR(TODAY())</f>
        <v>42/2026</v>
      </c>
      <c r="I43" s="5" t="n">
        <f aca="false">I42</f>
        <v>46234</v>
      </c>
      <c r="J43" s="4" t="n">
        <f aca="false">J42</f>
        <v>0</v>
      </c>
      <c r="K43" s="4" t="n">
        <f aca="false">K42</f>
        <v>0</v>
      </c>
      <c r="L43" s="6" t="n">
        <f aca="false">LEN(K43)</f>
        <v>1</v>
      </c>
      <c r="M43" s="4" t="n">
        <f aca="false">M42</f>
        <v>0</v>
      </c>
      <c r="N43" s="6" t="n">
        <f aca="false">LEN(M43)</f>
        <v>1</v>
      </c>
      <c r="O43" s="4" t="n">
        <f aca="false">O42</f>
        <v>0</v>
      </c>
      <c r="P43" s="4" t="n">
        <f aca="false">P42</f>
        <v>0</v>
      </c>
      <c r="Q43" s="18" t="str">
        <f aca="false">A43&amp;".jpg"</f>
        <v>42.jpg</v>
      </c>
      <c r="R43" s="18" t="str">
        <f aca="false">R42</f>
        <v>MEiN-I/1</v>
      </c>
    </row>
    <row r="44" customFormat="false" ht="15" hidden="false" customHeight="false" outlineLevel="0" collapsed="false">
      <c r="A44" s="1" t="n">
        <v>43</v>
      </c>
      <c r="F44" s="3" t="str">
        <f aca="false">IF(G44="","Wpisz PESEL",DATE(IF(VALUE(MID(G44,3,2))&gt;12,20,19)&amp;LEFT(G44,2),MOD(MID(G44,3,2),20),MID(G44,5,2)))</f>
        <v>Wpisz PESEL</v>
      </c>
      <c r="H44" s="4" t="str">
        <f aca="true">A44&amp;"/"&amp;YEAR(TODAY())</f>
        <v>43/2026</v>
      </c>
      <c r="I44" s="5" t="n">
        <f aca="false">I43</f>
        <v>46234</v>
      </c>
      <c r="J44" s="4" t="n">
        <f aca="false">J43</f>
        <v>0</v>
      </c>
      <c r="K44" s="4" t="n">
        <f aca="false">K43</f>
        <v>0</v>
      </c>
      <c r="L44" s="6" t="n">
        <f aca="false">LEN(K44)</f>
        <v>1</v>
      </c>
      <c r="M44" s="4" t="n">
        <f aca="false">M43</f>
        <v>0</v>
      </c>
      <c r="N44" s="6" t="n">
        <f aca="false">LEN(M44)</f>
        <v>1</v>
      </c>
      <c r="O44" s="4" t="n">
        <f aca="false">O43</f>
        <v>0</v>
      </c>
      <c r="P44" s="4" t="n">
        <f aca="false">P43</f>
        <v>0</v>
      </c>
      <c r="Q44" s="18" t="str">
        <f aca="false">A44&amp;".jpg"</f>
        <v>43.jpg</v>
      </c>
      <c r="R44" s="18" t="str">
        <f aca="false">R43</f>
        <v>MEiN-I/1</v>
      </c>
    </row>
    <row r="45" customFormat="false" ht="15" hidden="false" customHeight="false" outlineLevel="0" collapsed="false">
      <c r="A45" s="1" t="n">
        <v>44</v>
      </c>
      <c r="F45" s="3" t="str">
        <f aca="false">IF(G45="","Wpisz PESEL",DATE(IF(VALUE(MID(G45,3,2))&gt;12,20,19)&amp;LEFT(G45,2),MOD(MID(G45,3,2),20),MID(G45,5,2)))</f>
        <v>Wpisz PESEL</v>
      </c>
      <c r="H45" s="4" t="str">
        <f aca="true">A45&amp;"/"&amp;YEAR(TODAY())</f>
        <v>44/2026</v>
      </c>
      <c r="I45" s="5" t="n">
        <f aca="false">I44</f>
        <v>46234</v>
      </c>
      <c r="J45" s="4" t="n">
        <f aca="false">J44</f>
        <v>0</v>
      </c>
      <c r="K45" s="4" t="n">
        <f aca="false">K44</f>
        <v>0</v>
      </c>
      <c r="L45" s="6" t="n">
        <f aca="false">LEN(K45)</f>
        <v>1</v>
      </c>
      <c r="M45" s="4" t="n">
        <f aca="false">M44</f>
        <v>0</v>
      </c>
      <c r="N45" s="6" t="n">
        <f aca="false">LEN(M45)</f>
        <v>1</v>
      </c>
      <c r="O45" s="4" t="n">
        <f aca="false">O44</f>
        <v>0</v>
      </c>
      <c r="P45" s="4" t="n">
        <f aca="false">P44</f>
        <v>0</v>
      </c>
      <c r="Q45" s="18" t="str">
        <f aca="false">A45&amp;".jpg"</f>
        <v>44.jpg</v>
      </c>
      <c r="R45" s="18" t="str">
        <f aca="false">R44</f>
        <v>MEiN-I/1</v>
      </c>
    </row>
    <row r="46" customFormat="false" ht="15" hidden="false" customHeight="false" outlineLevel="0" collapsed="false">
      <c r="A46" s="1" t="n">
        <v>45</v>
      </c>
      <c r="F46" s="3" t="str">
        <f aca="false">IF(G46="","Wpisz PESEL",DATE(IF(VALUE(MID(G46,3,2))&gt;12,20,19)&amp;LEFT(G46,2),MOD(MID(G46,3,2),20),MID(G46,5,2)))</f>
        <v>Wpisz PESEL</v>
      </c>
      <c r="H46" s="4" t="str">
        <f aca="true">A46&amp;"/"&amp;YEAR(TODAY())</f>
        <v>45/2026</v>
      </c>
      <c r="I46" s="5" t="n">
        <f aca="false">I45</f>
        <v>46234</v>
      </c>
      <c r="J46" s="4" t="n">
        <f aca="false">J45</f>
        <v>0</v>
      </c>
      <c r="K46" s="4" t="n">
        <f aca="false">K45</f>
        <v>0</v>
      </c>
      <c r="L46" s="6" t="n">
        <f aca="false">LEN(K46)</f>
        <v>1</v>
      </c>
      <c r="M46" s="4" t="n">
        <f aca="false">M45</f>
        <v>0</v>
      </c>
      <c r="N46" s="6" t="n">
        <f aca="false">LEN(M46)</f>
        <v>1</v>
      </c>
      <c r="O46" s="4" t="n">
        <f aca="false">O45</f>
        <v>0</v>
      </c>
      <c r="P46" s="4" t="n">
        <f aca="false">P45</f>
        <v>0</v>
      </c>
      <c r="Q46" s="18" t="str">
        <f aca="false">A46&amp;".jpg"</f>
        <v>45.jpg</v>
      </c>
      <c r="R46" s="18" t="str">
        <f aca="false">R45</f>
        <v>MEiN-I/1</v>
      </c>
    </row>
    <row r="47" customFormat="false" ht="15" hidden="false" customHeight="false" outlineLevel="0" collapsed="false">
      <c r="A47" s="1" t="n">
        <v>46</v>
      </c>
      <c r="F47" s="3" t="str">
        <f aca="false">IF(G47="","Wpisz PESEL",DATE(IF(VALUE(MID(G47,3,2))&gt;12,20,19)&amp;LEFT(G47,2),MOD(MID(G47,3,2),20),MID(G47,5,2)))</f>
        <v>Wpisz PESEL</v>
      </c>
      <c r="H47" s="4" t="str">
        <f aca="true">A47&amp;"/"&amp;YEAR(TODAY())</f>
        <v>46/2026</v>
      </c>
      <c r="I47" s="5" t="n">
        <f aca="false">I46</f>
        <v>46234</v>
      </c>
      <c r="J47" s="4" t="n">
        <f aca="false">J46</f>
        <v>0</v>
      </c>
      <c r="K47" s="4" t="n">
        <f aca="false">K46</f>
        <v>0</v>
      </c>
      <c r="L47" s="6" t="n">
        <f aca="false">LEN(K47)</f>
        <v>1</v>
      </c>
      <c r="M47" s="4" t="n">
        <f aca="false">M46</f>
        <v>0</v>
      </c>
      <c r="N47" s="6" t="n">
        <f aca="false">LEN(M47)</f>
        <v>1</v>
      </c>
      <c r="O47" s="4" t="n">
        <f aca="false">O46</f>
        <v>0</v>
      </c>
      <c r="P47" s="4" t="n">
        <f aca="false">P46</f>
        <v>0</v>
      </c>
      <c r="Q47" s="18" t="str">
        <f aca="false">A47&amp;".jpg"</f>
        <v>46.jpg</v>
      </c>
      <c r="R47" s="18" t="str">
        <f aca="false">R46</f>
        <v>MEiN-I/1</v>
      </c>
    </row>
    <row r="48" customFormat="false" ht="15" hidden="false" customHeight="false" outlineLevel="0" collapsed="false">
      <c r="A48" s="1" t="n">
        <v>47</v>
      </c>
      <c r="F48" s="3" t="str">
        <f aca="false">IF(G48="","Wpisz PESEL",DATE(IF(VALUE(MID(G48,3,2))&gt;12,20,19)&amp;LEFT(G48,2),MOD(MID(G48,3,2),20),MID(G48,5,2)))</f>
        <v>Wpisz PESEL</v>
      </c>
      <c r="H48" s="4" t="str">
        <f aca="true">A48&amp;"/"&amp;YEAR(TODAY())</f>
        <v>47/2026</v>
      </c>
      <c r="I48" s="5" t="n">
        <f aca="false">I47</f>
        <v>46234</v>
      </c>
      <c r="J48" s="4" t="n">
        <f aca="false">J47</f>
        <v>0</v>
      </c>
      <c r="K48" s="4" t="n">
        <f aca="false">K47</f>
        <v>0</v>
      </c>
      <c r="L48" s="6" t="n">
        <f aca="false">LEN(K48)</f>
        <v>1</v>
      </c>
      <c r="M48" s="4" t="n">
        <f aca="false">M47</f>
        <v>0</v>
      </c>
      <c r="N48" s="6" t="n">
        <f aca="false">LEN(M48)</f>
        <v>1</v>
      </c>
      <c r="O48" s="4" t="n">
        <f aca="false">O47</f>
        <v>0</v>
      </c>
      <c r="P48" s="4" t="n">
        <f aca="false">P47</f>
        <v>0</v>
      </c>
      <c r="Q48" s="18" t="str">
        <f aca="false">A48&amp;".jpg"</f>
        <v>47.jpg</v>
      </c>
      <c r="R48" s="18" t="str">
        <f aca="false">R47</f>
        <v>MEiN-I/1</v>
      </c>
    </row>
    <row r="49" customFormat="false" ht="15" hidden="false" customHeight="false" outlineLevel="0" collapsed="false">
      <c r="A49" s="1" t="n">
        <v>48</v>
      </c>
      <c r="F49" s="3" t="str">
        <f aca="false">IF(G49="","Wpisz PESEL",DATE(IF(VALUE(MID(G49,3,2))&gt;12,20,19)&amp;LEFT(G49,2),MOD(MID(G49,3,2),20),MID(G49,5,2)))</f>
        <v>Wpisz PESEL</v>
      </c>
      <c r="H49" s="4" t="str">
        <f aca="true">A49&amp;"/"&amp;YEAR(TODAY())</f>
        <v>48/2026</v>
      </c>
      <c r="I49" s="5" t="n">
        <f aca="false">I48</f>
        <v>46234</v>
      </c>
      <c r="J49" s="4" t="n">
        <f aca="false">J48</f>
        <v>0</v>
      </c>
      <c r="K49" s="4" t="n">
        <f aca="false">K48</f>
        <v>0</v>
      </c>
      <c r="L49" s="6" t="n">
        <f aca="false">LEN(K49)</f>
        <v>1</v>
      </c>
      <c r="M49" s="4" t="n">
        <f aca="false">M48</f>
        <v>0</v>
      </c>
      <c r="N49" s="6" t="n">
        <f aca="false">LEN(M49)</f>
        <v>1</v>
      </c>
      <c r="O49" s="4" t="n">
        <f aca="false">O48</f>
        <v>0</v>
      </c>
      <c r="P49" s="4" t="n">
        <f aca="false">P48</f>
        <v>0</v>
      </c>
      <c r="Q49" s="18" t="str">
        <f aca="false">A49&amp;".jpg"</f>
        <v>48.jpg</v>
      </c>
      <c r="R49" s="18" t="str">
        <f aca="false">R48</f>
        <v>MEiN-I/1</v>
      </c>
    </row>
    <row r="50" customFormat="false" ht="15" hidden="false" customHeight="false" outlineLevel="0" collapsed="false">
      <c r="A50" s="1" t="n">
        <v>49</v>
      </c>
      <c r="F50" s="3" t="str">
        <f aca="false">IF(G50="","Wpisz PESEL",DATE(IF(VALUE(MID(G50,3,2))&gt;12,20,19)&amp;LEFT(G50,2),MOD(MID(G50,3,2),20),MID(G50,5,2)))</f>
        <v>Wpisz PESEL</v>
      </c>
      <c r="H50" s="4" t="str">
        <f aca="true">A50&amp;"/"&amp;YEAR(TODAY())</f>
        <v>49/2026</v>
      </c>
      <c r="I50" s="5" t="n">
        <f aca="false">I49</f>
        <v>46234</v>
      </c>
      <c r="J50" s="4" t="n">
        <f aca="false">J49</f>
        <v>0</v>
      </c>
      <c r="K50" s="4" t="n">
        <f aca="false">K49</f>
        <v>0</v>
      </c>
      <c r="L50" s="6" t="n">
        <f aca="false">LEN(K50)</f>
        <v>1</v>
      </c>
      <c r="M50" s="4" t="n">
        <f aca="false">M49</f>
        <v>0</v>
      </c>
      <c r="N50" s="6" t="n">
        <f aca="false">LEN(M50)</f>
        <v>1</v>
      </c>
      <c r="O50" s="4" t="n">
        <f aca="false">O49</f>
        <v>0</v>
      </c>
      <c r="P50" s="4" t="n">
        <f aca="false">P49</f>
        <v>0</v>
      </c>
      <c r="Q50" s="18" t="str">
        <f aca="false">A50&amp;".jpg"</f>
        <v>49.jpg</v>
      </c>
      <c r="R50" s="18" t="str">
        <f aca="false">R49</f>
        <v>MEiN-I/1</v>
      </c>
    </row>
    <row r="51" customFormat="false" ht="15" hidden="false" customHeight="false" outlineLevel="0" collapsed="false">
      <c r="A51" s="1" t="n">
        <v>50</v>
      </c>
      <c r="F51" s="3" t="str">
        <f aca="false">IF(G51="","Wpisz PESEL",DATE(IF(VALUE(MID(G51,3,2))&gt;12,20,19)&amp;LEFT(G51,2),MOD(MID(G51,3,2),20),MID(G51,5,2)))</f>
        <v>Wpisz PESEL</v>
      </c>
      <c r="H51" s="4" t="str">
        <f aca="true">A51&amp;"/"&amp;YEAR(TODAY())</f>
        <v>50/2026</v>
      </c>
      <c r="I51" s="5" t="n">
        <f aca="false">I50</f>
        <v>46234</v>
      </c>
      <c r="J51" s="4" t="n">
        <f aca="false">J50</f>
        <v>0</v>
      </c>
      <c r="K51" s="4" t="n">
        <f aca="false">K50</f>
        <v>0</v>
      </c>
      <c r="L51" s="6" t="n">
        <f aca="false">LEN(K51)</f>
        <v>1</v>
      </c>
      <c r="M51" s="4" t="n">
        <f aca="false">M50</f>
        <v>0</v>
      </c>
      <c r="N51" s="6" t="n">
        <f aca="false">LEN(M51)</f>
        <v>1</v>
      </c>
      <c r="O51" s="4" t="n">
        <f aca="false">O50</f>
        <v>0</v>
      </c>
      <c r="P51" s="4" t="n">
        <f aca="false">P50</f>
        <v>0</v>
      </c>
      <c r="Q51" s="18" t="str">
        <f aca="false">A51&amp;".jpg"</f>
        <v>50.jpg</v>
      </c>
      <c r="R51" s="18" t="str">
        <f aca="false">R50</f>
        <v>MEiN-I/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8:20:01Z</dcterms:created>
  <dc:creator>MT</dc:creator>
  <dc:description/>
  <dc:language>en-US</dc:language>
  <cp:lastModifiedBy>MT</cp:lastModifiedBy>
  <dcterms:modified xsi:type="dcterms:W3CDTF">2025-09-25T13:18:24Z</dcterms:modified>
  <cp:revision>0</cp:revision>
  <dc:subject/>
  <dc:title/>
</cp:coreProperties>
</file>